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3" sheetId="1" state="visible" r:id="rId2"/>
  </sheets>
  <definedNames>
    <definedName function="false" hidden="false" localSheetId="0" name="_xlnm.Print_Area" vbProcedure="false">CUADRO43!$A$2:$S$62</definedName>
    <definedName function="false" hidden="false" localSheetId="0" name="_xlnm.Print_Titles" vbProcedure="false">CUADRO43!$2:$9</definedName>
    <definedName function="false" hidden="false" name="A_IMPRESION_IM" vbProcedure="false">NA()</definedName>
    <definedName function="false" hidden="false" name="Imprimir_área_IM" vbProcedure="false">CUADRO43!$A$37:$S$61</definedName>
    <definedName function="false" hidden="false" localSheetId="0" name="Imprimir_títulos_IM" vbProcedure="false">CUADRO43!$2:$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9">
  <si>
    <t xml:space="preserve">Cuadro Nº 43</t>
  </si>
  <si>
    <t xml:space="preserve">PUERTO MALDONADO: PRECIO PROMEDIO MENSUAL AL CONSUMIDOR </t>
  </si>
  <si>
    <t xml:space="preserve">DE PRINCIPALES PRODUCTOS AGROALIMENTICIOS</t>
  </si>
  <si>
    <t xml:space="preserve">(S/. / U.M.)</t>
  </si>
  <si>
    <t xml:space="preserve">AÑO: 2,022 / 2,023*</t>
  </si>
  <si>
    <t xml:space="preserve">RUBROS /</t>
  </si>
  <si>
    <t xml:space="preserve">Unid.</t>
  </si>
  <si>
    <t xml:space="preserve">Prec.Prom.</t>
  </si>
  <si>
    <t xml:space="preserve">Precio</t>
  </si>
  <si>
    <t xml:space="preserve">PRODUCTOS</t>
  </si>
  <si>
    <t xml:space="preserve">Med.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TUBERCULOS</t>
  </si>
  <si>
    <t xml:space="preserve">Papa Blanca</t>
  </si>
  <si>
    <t xml:space="preserve">Kg.</t>
  </si>
  <si>
    <t xml:space="preserve">Camote  Morado</t>
  </si>
  <si>
    <t xml:space="preserve">Olluco Largo</t>
  </si>
  <si>
    <t xml:space="preserve">Yuca Blanca</t>
  </si>
  <si>
    <t xml:space="preserve">HORTALIZAS</t>
  </si>
  <si>
    <t xml:space="preserve">Ajo Ent.Criollo</t>
  </si>
  <si>
    <t xml:space="preserve">Cebolla Cab.Areq.</t>
  </si>
  <si>
    <t xml:space="preserve">Tomate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 Americ.</t>
  </si>
  <si>
    <t xml:space="preserve">FRUTAS</t>
  </si>
  <si>
    <t xml:space="preserve">Limon Sutil</t>
  </si>
  <si>
    <t xml:space="preserve">Manzana Corriente</t>
  </si>
  <si>
    <t xml:space="preserve">Naranja Jugo</t>
  </si>
  <si>
    <t xml:space="preserve">Papaya</t>
  </si>
  <si>
    <t xml:space="preserve">Piña</t>
  </si>
  <si>
    <t xml:space="preserve">Platano Seda</t>
  </si>
  <si>
    <t xml:space="preserve">CARNES Y HUEVOS</t>
  </si>
  <si>
    <t xml:space="preserve">Carne de Carnero </t>
  </si>
  <si>
    <t xml:space="preserve">..</t>
  </si>
  <si>
    <t xml:space="preserve">Carne de Cerdo</t>
  </si>
  <si>
    <t xml:space="preserve">Carne de Vacuno</t>
  </si>
  <si>
    <t xml:space="preserve">Pollo Eviscerado</t>
  </si>
  <si>
    <t xml:space="preserve">Huevo a Granel</t>
  </si>
  <si>
    <t xml:space="preserve">AGROINDUSTRIALES</t>
  </si>
  <si>
    <t xml:space="preserve">Aceite Comp.Gra.    </t>
  </si>
  <si>
    <t xml:space="preserve">Litro</t>
  </si>
  <si>
    <t xml:space="preserve">11.63.</t>
  </si>
  <si>
    <t xml:space="preserve">Aceite Veg.Env. </t>
  </si>
  <si>
    <t xml:space="preserve">Arroz Corriente</t>
  </si>
  <si>
    <t xml:space="preserve">Arroz Superior</t>
  </si>
  <si>
    <t xml:space="preserve">Azúcar Blanca</t>
  </si>
  <si>
    <t xml:space="preserve">Azúcar Rubia</t>
  </si>
  <si>
    <t xml:space="preserve">Fideo Env.Talla.</t>
  </si>
  <si>
    <t xml:space="preserve">6..98</t>
  </si>
  <si>
    <t xml:space="preserve">Leche Evaporada</t>
  </si>
  <si>
    <t xml:space="preserve">Lta.G.</t>
  </si>
  <si>
    <t xml:space="preserve">Leche Fresca2/</t>
  </si>
  <si>
    <t xml:space="preserve">MENESTRAS</t>
  </si>
  <si>
    <t xml:space="preserve">Frijol Canario</t>
  </si>
  <si>
    <t xml:space="preserve">Frijol Castilla</t>
  </si>
  <si>
    <t xml:space="preserve">Lenteja</t>
  </si>
  <si>
    <t xml:space="preserve">Pallar</t>
  </si>
  <si>
    <t xml:space="preserve">Garbanzo</t>
  </si>
  <si>
    <t xml:space="preserve">* Preliminar</t>
  </si>
  <si>
    <t xml:space="preserve">FUENTE :  Mercado Modelo, Tiendas Mayoristas y  Camal Muncipal</t>
  </si>
  <si>
    <t xml:space="preserve">ELABORACION :  OEAI - MDD</t>
  </si>
  <si>
    <t xml:space="preserve">Observaciones: En el rubro, carnes y huevos,  son productos de la región.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_ * #,##0.00_ ;_ * \-#,##0.00_ ;_ * \-??_ ;_ @_ "/>
    <numFmt numFmtId="166" formatCode="General"/>
    <numFmt numFmtId="167" formatCode="[$-409]#,##0_);\(#,##0\)"/>
    <numFmt numFmtId="168" formatCode="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00008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MS Sans Serif"/>
      <family val="2"/>
    </font>
    <font>
      <sz val="10"/>
      <name val="Times New Roman"/>
      <family val="0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3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6" activeCellId="0" sqref="A6:AB6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3.38"/>
    <col collapsed="false" customWidth="true" hidden="false" outlineLevel="0" max="2" min="2" style="0" width="5.02"/>
    <col collapsed="false" customWidth="true" hidden="false" outlineLevel="0" max="3" min="3" style="0" width="7.54"/>
    <col collapsed="false" customWidth="true" hidden="false" outlineLevel="0" max="15" min="4" style="0" width="4.91"/>
    <col collapsed="false" customWidth="true" hidden="false" outlineLevel="0" max="16" min="16" style="0" width="6.29"/>
    <col collapsed="false" customWidth="true" hidden="false" outlineLevel="0" max="28" min="17" style="0" width="4.91"/>
    <col collapsed="false" customWidth="true" hidden="false" outlineLevel="0" max="29" min="29" style="0" width="6.97"/>
    <col collapsed="false" customWidth="true" hidden="false" outlineLevel="0" max="30" min="30" style="0" width="4.22"/>
    <col collapsed="false" customWidth="true" hidden="false" outlineLevel="0" max="115" min="31" style="0" width="6.9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D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.75" hidden="false" customHeight="false" outlineLevel="0" collapsed="false">
      <c r="A8" s="5" t="s">
        <v>5</v>
      </c>
      <c r="B8" s="5" t="s">
        <v>6</v>
      </c>
      <c r="C8" s="6" t="s">
        <v>7</v>
      </c>
      <c r="D8" s="7" t="n">
        <v>2022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8</v>
      </c>
      <c r="Q8" s="7" t="n">
        <v>2023</v>
      </c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customFormat="false" ht="15.75" hidden="false" customHeight="false" outlineLevel="0" collapsed="false">
      <c r="A9" s="9" t="s">
        <v>9</v>
      </c>
      <c r="B9" s="9" t="s">
        <v>10</v>
      </c>
      <c r="C9" s="10" t="s">
        <v>11</v>
      </c>
      <c r="D9" s="11" t="s">
        <v>12</v>
      </c>
      <c r="E9" s="9" t="s">
        <v>13</v>
      </c>
      <c r="F9" s="9" t="s">
        <v>14</v>
      </c>
      <c r="G9" s="9" t="s">
        <v>15</v>
      </c>
      <c r="H9" s="9" t="s">
        <v>16</v>
      </c>
      <c r="I9" s="9" t="s">
        <v>17</v>
      </c>
      <c r="J9" s="9" t="s">
        <v>18</v>
      </c>
      <c r="K9" s="9" t="s">
        <v>19</v>
      </c>
      <c r="L9" s="11" t="s">
        <v>20</v>
      </c>
      <c r="M9" s="11" t="s">
        <v>21</v>
      </c>
      <c r="N9" s="11" t="s">
        <v>22</v>
      </c>
      <c r="O9" s="11" t="s">
        <v>23</v>
      </c>
      <c r="P9" s="12" t="s">
        <v>24</v>
      </c>
      <c r="Q9" s="9" t="s">
        <v>12</v>
      </c>
      <c r="R9" s="9" t="s">
        <v>13</v>
      </c>
      <c r="S9" s="9" t="s">
        <v>14</v>
      </c>
      <c r="T9" s="9" t="s">
        <v>15</v>
      </c>
      <c r="U9" s="9" t="s">
        <v>16</v>
      </c>
      <c r="V9" s="9" t="s">
        <v>17</v>
      </c>
      <c r="W9" s="9" t="s">
        <v>18</v>
      </c>
      <c r="X9" s="9" t="s">
        <v>19</v>
      </c>
      <c r="Y9" s="9" t="s">
        <v>20</v>
      </c>
      <c r="Z9" s="9" t="s">
        <v>21</v>
      </c>
      <c r="AA9" s="9" t="s">
        <v>22</v>
      </c>
      <c r="AB9" s="9" t="s">
        <v>23</v>
      </c>
    </row>
    <row r="10" customFormat="false" ht="15.75" hidden="false" customHeight="false" outlineLevel="0" collapsed="false">
      <c r="A10" s="13" t="s">
        <v>2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</row>
    <row r="11" customFormat="false" ht="15.75" hidden="false" customHeight="false" outlineLevel="0" collapsed="false">
      <c r="A11" s="15" t="s">
        <v>26</v>
      </c>
      <c r="B11" s="16" t="s">
        <v>27</v>
      </c>
      <c r="C11" s="17" t="n">
        <f aca="false">AVERAGE(D11:O11)</f>
        <v>2.69416666666667</v>
      </c>
      <c r="D11" s="18" t="n">
        <v>2.5</v>
      </c>
      <c r="E11" s="18" t="n">
        <v>2.32</v>
      </c>
      <c r="F11" s="18" t="n">
        <v>2.52</v>
      </c>
      <c r="G11" s="18" t="n">
        <v>2.57</v>
      </c>
      <c r="H11" s="18" t="n">
        <v>2.64</v>
      </c>
      <c r="I11" s="18" t="n">
        <v>2.66</v>
      </c>
      <c r="J11" s="18" t="n">
        <v>2.5</v>
      </c>
      <c r="K11" s="18" t="n">
        <v>2.56</v>
      </c>
      <c r="L11" s="18" t="n">
        <v>2.65</v>
      </c>
      <c r="M11" s="18" t="n">
        <v>3.21</v>
      </c>
      <c r="N11" s="18" t="n">
        <v>3.02</v>
      </c>
      <c r="O11" s="18" t="n">
        <v>3.18</v>
      </c>
      <c r="P11" s="17" t="n">
        <f aca="false">AVERAGE(Q11:AB11)</f>
        <v>3.38333333333333</v>
      </c>
      <c r="Q11" s="18" t="n">
        <v>6.73</v>
      </c>
      <c r="R11" s="18" t="n">
        <v>5.62</v>
      </c>
      <c r="S11" s="18" t="n">
        <v>3.01</v>
      </c>
      <c r="T11" s="18" t="n">
        <v>2.94</v>
      </c>
      <c r="U11" s="18" t="n">
        <v>2.99</v>
      </c>
      <c r="V11" s="18" t="n">
        <v>2.93</v>
      </c>
      <c r="W11" s="18" t="n">
        <v>2.93</v>
      </c>
      <c r="X11" s="18" t="n">
        <v>2.72</v>
      </c>
      <c r="Y11" s="18" t="n">
        <v>2.79</v>
      </c>
      <c r="Z11" s="18" t="n">
        <v>2.67</v>
      </c>
      <c r="AA11" s="18" t="n">
        <v>2.56</v>
      </c>
      <c r="AB11" s="18" t="n">
        <v>2.71</v>
      </c>
    </row>
    <row r="12" customFormat="false" ht="15.75" hidden="false" customHeight="false" outlineLevel="0" collapsed="false">
      <c r="A12" s="15" t="s">
        <v>28</v>
      </c>
      <c r="B12" s="16" t="s">
        <v>27</v>
      </c>
      <c r="C12" s="17" t="n">
        <f aca="false">AVERAGE(D12:O12)</f>
        <v>3.20583333333333</v>
      </c>
      <c r="D12" s="18" t="n">
        <v>3.32</v>
      </c>
      <c r="E12" s="18" t="n">
        <v>3.15</v>
      </c>
      <c r="F12" s="18" t="n">
        <v>3.08</v>
      </c>
      <c r="G12" s="18" t="n">
        <v>3.15</v>
      </c>
      <c r="H12" s="18" t="n">
        <v>2.91</v>
      </c>
      <c r="I12" s="18" t="n">
        <v>2.97</v>
      </c>
      <c r="J12" s="18" t="n">
        <v>3</v>
      </c>
      <c r="K12" s="18" t="n">
        <v>3.13</v>
      </c>
      <c r="L12" s="18" t="n">
        <v>3.13</v>
      </c>
      <c r="M12" s="18" t="n">
        <v>3.35</v>
      </c>
      <c r="N12" s="18" t="n">
        <v>3.39</v>
      </c>
      <c r="O12" s="18" t="n">
        <v>3.89</v>
      </c>
      <c r="P12" s="17" t="n">
        <f aca="false">AVERAGE(Q12:AB12)</f>
        <v>3.90416666666667</v>
      </c>
      <c r="Q12" s="18" t="n">
        <v>4.48</v>
      </c>
      <c r="R12" s="18" t="n">
        <v>4.76</v>
      </c>
      <c r="S12" s="18" t="n">
        <v>3.84</v>
      </c>
      <c r="T12" s="18" t="n">
        <v>3.87</v>
      </c>
      <c r="U12" s="18" t="n">
        <v>3.92</v>
      </c>
      <c r="V12" s="18" t="n">
        <v>3.95</v>
      </c>
      <c r="W12" s="18" t="n">
        <v>3.91</v>
      </c>
      <c r="X12" s="18" t="n">
        <v>4.09</v>
      </c>
      <c r="Y12" s="18" t="n">
        <v>3.7</v>
      </c>
      <c r="Z12" s="18" t="n">
        <v>3.68</v>
      </c>
      <c r="AA12" s="18" t="n">
        <v>3.46</v>
      </c>
      <c r="AB12" s="18" t="n">
        <v>3.19</v>
      </c>
    </row>
    <row r="13" customFormat="false" ht="15.75" hidden="false" customHeight="false" outlineLevel="0" collapsed="false">
      <c r="A13" s="15" t="s">
        <v>29</v>
      </c>
      <c r="B13" s="16" t="s">
        <v>27</v>
      </c>
      <c r="C13" s="17" t="n">
        <f aca="false">AVERAGE(D13:O13)</f>
        <v>3.75333333333333</v>
      </c>
      <c r="D13" s="18" t="n">
        <v>4.15</v>
      </c>
      <c r="E13" s="18" t="n">
        <v>4.09</v>
      </c>
      <c r="F13" s="18" t="n">
        <v>4.04</v>
      </c>
      <c r="G13" s="18" t="n">
        <v>3.91</v>
      </c>
      <c r="H13" s="18" t="n">
        <v>3.69</v>
      </c>
      <c r="I13" s="18" t="n">
        <v>3.48</v>
      </c>
      <c r="J13" s="18" t="n">
        <v>2.96</v>
      </c>
      <c r="K13" s="18" t="n">
        <v>2.85</v>
      </c>
      <c r="L13" s="18" t="n">
        <v>3.28</v>
      </c>
      <c r="M13" s="18" t="n">
        <v>3.89</v>
      </c>
      <c r="N13" s="18" t="n">
        <v>4.02</v>
      </c>
      <c r="O13" s="18" t="n">
        <v>4.68</v>
      </c>
      <c r="P13" s="17" t="n">
        <f aca="false">AVERAGE(Q13:AB13)</f>
        <v>6.07416666666667</v>
      </c>
      <c r="Q13" s="18" t="n">
        <v>5.89</v>
      </c>
      <c r="R13" s="18" t="n">
        <v>7.39</v>
      </c>
      <c r="S13" s="18" t="n">
        <v>5.1</v>
      </c>
      <c r="T13" s="18" t="n">
        <v>6.33</v>
      </c>
      <c r="U13" s="18" t="n">
        <v>6.17</v>
      </c>
      <c r="V13" s="18" t="n">
        <v>5.11</v>
      </c>
      <c r="W13" s="14" t="n">
        <v>4.58</v>
      </c>
      <c r="X13" s="14" t="n">
        <v>4.66</v>
      </c>
      <c r="Y13" s="14" t="n">
        <v>6.62</v>
      </c>
      <c r="Z13" s="14" t="n">
        <v>6.78</v>
      </c>
      <c r="AA13" s="14" t="n">
        <v>6.66</v>
      </c>
      <c r="AB13" s="14" t="n">
        <v>7.6</v>
      </c>
    </row>
    <row r="14" customFormat="false" ht="15.75" hidden="false" customHeight="false" outlineLevel="0" collapsed="false">
      <c r="A14" s="15" t="s">
        <v>30</v>
      </c>
      <c r="B14" s="16" t="s">
        <v>27</v>
      </c>
      <c r="C14" s="17" t="n">
        <f aca="false">AVERAGE(D14:O14)</f>
        <v>2.13166666666667</v>
      </c>
      <c r="D14" s="18" t="n">
        <v>1.98</v>
      </c>
      <c r="E14" s="18" t="n">
        <v>1.58</v>
      </c>
      <c r="F14" s="18" t="n">
        <v>1.92</v>
      </c>
      <c r="G14" s="18" t="n">
        <v>1.79</v>
      </c>
      <c r="H14" s="18" t="n">
        <v>1.55</v>
      </c>
      <c r="I14" s="18" t="n">
        <v>1.79</v>
      </c>
      <c r="J14" s="18" t="n">
        <v>2.51</v>
      </c>
      <c r="K14" s="18" t="n">
        <v>2.5</v>
      </c>
      <c r="L14" s="18" t="n">
        <v>2.5</v>
      </c>
      <c r="M14" s="18" t="n">
        <v>2.5</v>
      </c>
      <c r="N14" s="18" t="n">
        <v>2.5</v>
      </c>
      <c r="O14" s="18" t="n">
        <v>2.46</v>
      </c>
      <c r="P14" s="17" t="n">
        <f aca="false">AVERAGE(Q14:AB14)</f>
        <v>2.40083333333333</v>
      </c>
      <c r="Q14" s="18" t="n">
        <v>3.1</v>
      </c>
      <c r="R14" s="18" t="n">
        <v>2.83</v>
      </c>
      <c r="S14" s="18" t="n">
        <v>2.59</v>
      </c>
      <c r="T14" s="19" t="n">
        <v>2.45</v>
      </c>
      <c r="U14" s="19" t="n">
        <v>2.24</v>
      </c>
      <c r="V14" s="19" t="n">
        <v>2</v>
      </c>
      <c r="W14" s="14" t="n">
        <v>2</v>
      </c>
      <c r="X14" s="14" t="n">
        <v>2.15</v>
      </c>
      <c r="Y14" s="14" t="n">
        <v>2.3</v>
      </c>
      <c r="Z14" s="14" t="n">
        <v>2.48</v>
      </c>
      <c r="AA14" s="14" t="n">
        <v>2.43</v>
      </c>
      <c r="AB14" s="14" t="n">
        <v>2.24</v>
      </c>
    </row>
    <row r="15" customFormat="false" ht="15.75" hidden="false" customHeight="false" outlineLevel="0" collapsed="false">
      <c r="A15" s="13" t="s">
        <v>31</v>
      </c>
      <c r="B15" s="14"/>
      <c r="C15" s="17"/>
      <c r="D15" s="18"/>
      <c r="E15" s="18"/>
      <c r="F15" s="18"/>
      <c r="G15" s="14"/>
      <c r="H15" s="14"/>
      <c r="I15" s="14"/>
      <c r="J15" s="14"/>
      <c r="K15" s="14"/>
      <c r="L15" s="14"/>
      <c r="M15" s="14"/>
      <c r="N15" s="14"/>
      <c r="O15" s="14"/>
      <c r="P15" s="17"/>
      <c r="Q15" s="18"/>
      <c r="R15" s="18"/>
      <c r="S15" s="18"/>
      <c r="T15" s="14"/>
      <c r="U15" s="14"/>
      <c r="V15" s="14"/>
      <c r="W15" s="14"/>
      <c r="X15" s="14"/>
      <c r="Y15" s="14"/>
    </row>
    <row r="16" customFormat="false" ht="15.75" hidden="false" customHeight="false" outlineLevel="0" collapsed="false">
      <c r="A16" s="15" t="s">
        <v>32</v>
      </c>
      <c r="B16" s="16" t="s">
        <v>27</v>
      </c>
      <c r="C16" s="17" t="n">
        <f aca="false">AVERAGE(D16:O16)</f>
        <v>10.7575</v>
      </c>
      <c r="D16" s="18" t="n">
        <v>11.99</v>
      </c>
      <c r="E16" s="18" t="n">
        <v>11.64</v>
      </c>
      <c r="F16" s="18" t="n">
        <v>11.77</v>
      </c>
      <c r="G16" s="18" t="n">
        <v>10.3</v>
      </c>
      <c r="H16" s="18" t="n">
        <v>11.14</v>
      </c>
      <c r="I16" s="18" t="n">
        <v>10.26</v>
      </c>
      <c r="J16" s="18" t="n">
        <v>10.77</v>
      </c>
      <c r="K16" s="18" t="n">
        <v>10.65</v>
      </c>
      <c r="L16" s="18" t="n">
        <v>9.8</v>
      </c>
      <c r="M16" s="18" t="n">
        <v>10.18</v>
      </c>
      <c r="N16" s="18" t="n">
        <v>10.1</v>
      </c>
      <c r="O16" s="18" t="n">
        <v>10.49</v>
      </c>
      <c r="P16" s="17" t="n">
        <f aca="false">AVERAGE(Q16:AB16)</f>
        <v>10.3666666666667</v>
      </c>
      <c r="Q16" s="18" t="n">
        <v>12.03</v>
      </c>
      <c r="R16" s="18" t="n">
        <v>12.47</v>
      </c>
      <c r="S16" s="18" t="n">
        <v>9.57</v>
      </c>
      <c r="T16" s="19" t="n">
        <v>9.15</v>
      </c>
      <c r="U16" s="19" t="n">
        <v>9.5</v>
      </c>
      <c r="V16" s="19" t="n">
        <v>9.8</v>
      </c>
      <c r="W16" s="14" t="n">
        <v>10.95</v>
      </c>
      <c r="X16" s="14" t="n">
        <v>10.63</v>
      </c>
      <c r="Y16" s="14" t="n">
        <v>10.75</v>
      </c>
      <c r="Z16" s="14" t="n">
        <v>10.64</v>
      </c>
      <c r="AA16" s="14" t="n">
        <v>9.73</v>
      </c>
      <c r="AB16" s="14" t="n">
        <v>9.18</v>
      </c>
    </row>
    <row r="17" customFormat="false" ht="15.75" hidden="false" customHeight="false" outlineLevel="0" collapsed="false">
      <c r="A17" s="15" t="s">
        <v>33</v>
      </c>
      <c r="B17" s="16" t="s">
        <v>27</v>
      </c>
      <c r="C17" s="17" t="n">
        <f aca="false">AVERAGE(D17:O17)</f>
        <v>2.48833333333333</v>
      </c>
      <c r="D17" s="18" t="n">
        <v>2.43</v>
      </c>
      <c r="E17" s="18" t="n">
        <v>2.05</v>
      </c>
      <c r="F17" s="18" t="n">
        <v>2.21</v>
      </c>
      <c r="G17" s="18" t="n">
        <v>2.56</v>
      </c>
      <c r="H17" s="18" t="n">
        <v>2.83</v>
      </c>
      <c r="I17" s="18" t="n">
        <v>2.8</v>
      </c>
      <c r="J17" s="18" t="n">
        <v>2.84</v>
      </c>
      <c r="K17" s="18" t="n">
        <v>2.69</v>
      </c>
      <c r="L17" s="18" t="n">
        <v>2.46</v>
      </c>
      <c r="M17" s="18" t="n">
        <v>2.41</v>
      </c>
      <c r="N17" s="18" t="n">
        <v>2.08</v>
      </c>
      <c r="O17" s="18" t="n">
        <v>2.5</v>
      </c>
      <c r="P17" s="17" t="n">
        <f aca="false">AVERAGE(Q17:AB17)</f>
        <v>3.55833333333333</v>
      </c>
      <c r="Q17" s="18" t="n">
        <v>2.73</v>
      </c>
      <c r="R17" s="18" t="n">
        <v>3.6</v>
      </c>
      <c r="S17" s="18" t="n">
        <v>1.75</v>
      </c>
      <c r="T17" s="19" t="n">
        <v>2.31</v>
      </c>
      <c r="U17" s="19" t="n">
        <v>2.62</v>
      </c>
      <c r="V17" s="19" t="n">
        <v>3.95</v>
      </c>
      <c r="W17" s="14" t="n">
        <v>5.18</v>
      </c>
      <c r="X17" s="14" t="n">
        <v>7.24</v>
      </c>
      <c r="Y17" s="14" t="n">
        <v>6.37</v>
      </c>
      <c r="Z17" s="14" t="n">
        <v>2.67</v>
      </c>
      <c r="AA17" s="14" t="n">
        <v>1.97</v>
      </c>
      <c r="AB17" s="14" t="n">
        <v>2.31</v>
      </c>
    </row>
    <row r="18" customFormat="false" ht="15.75" hidden="false" customHeight="false" outlineLevel="0" collapsed="false">
      <c r="A18" s="15" t="s">
        <v>34</v>
      </c>
      <c r="B18" s="16" t="s">
        <v>27</v>
      </c>
      <c r="C18" s="17" t="n">
        <f aca="false">AVERAGE(D18:O18)</f>
        <v>3.1425</v>
      </c>
      <c r="D18" s="18" t="n">
        <v>3.02</v>
      </c>
      <c r="E18" s="18" t="n">
        <v>3</v>
      </c>
      <c r="F18" s="18" t="n">
        <v>3.21</v>
      </c>
      <c r="G18" s="18" t="n">
        <v>3.26</v>
      </c>
      <c r="H18" s="18" t="n">
        <v>2.78</v>
      </c>
      <c r="I18" s="18" t="n">
        <v>3.3</v>
      </c>
      <c r="J18" s="18" t="n">
        <v>3.35</v>
      </c>
      <c r="K18" s="18" t="n">
        <v>2.97</v>
      </c>
      <c r="L18" s="18" t="n">
        <v>2.91</v>
      </c>
      <c r="M18" s="18" t="n">
        <v>2.91</v>
      </c>
      <c r="N18" s="18" t="n">
        <v>3.43</v>
      </c>
      <c r="O18" s="18" t="n">
        <v>3.57</v>
      </c>
      <c r="P18" s="17" t="n">
        <f aca="false">AVERAGE(Q18:AB18)</f>
        <v>4.59833333333333</v>
      </c>
      <c r="Q18" s="18" t="n">
        <v>9.12</v>
      </c>
      <c r="R18" s="18" t="n">
        <v>6.34</v>
      </c>
      <c r="S18" s="18" t="n">
        <v>2.74</v>
      </c>
      <c r="T18" s="19" t="n">
        <v>3.24</v>
      </c>
      <c r="U18" s="19" t="n">
        <v>4.25</v>
      </c>
      <c r="V18" s="19" t="n">
        <v>3.92</v>
      </c>
      <c r="W18" s="14" t="n">
        <v>4.21</v>
      </c>
      <c r="X18" s="14" t="n">
        <v>3.64</v>
      </c>
      <c r="Y18" s="14" t="n">
        <v>3.6</v>
      </c>
      <c r="Z18" s="14" t="n">
        <v>5.73</v>
      </c>
      <c r="AA18" s="14" t="n">
        <v>5.08</v>
      </c>
      <c r="AB18" s="14" t="n">
        <v>3.31</v>
      </c>
    </row>
    <row r="19" customFormat="false" ht="15.75" hidden="false" customHeight="false" outlineLevel="0" collapsed="false">
      <c r="A19" s="15" t="s">
        <v>35</v>
      </c>
      <c r="B19" s="16" t="s">
        <v>27</v>
      </c>
      <c r="C19" s="17" t="n">
        <f aca="false">AVERAGE(D19:O19)</f>
        <v>3.33333333333333</v>
      </c>
      <c r="D19" s="18" t="n">
        <v>2.6</v>
      </c>
      <c r="E19" s="18" t="n">
        <v>2.9</v>
      </c>
      <c r="F19" s="18" t="n">
        <v>2.97</v>
      </c>
      <c r="G19" s="18" t="n">
        <v>3.75</v>
      </c>
      <c r="H19" s="18" t="n">
        <v>4.12</v>
      </c>
      <c r="I19" s="18" t="n">
        <v>4.81</v>
      </c>
      <c r="J19" s="18" t="n">
        <v>4.29</v>
      </c>
      <c r="K19" s="18" t="n">
        <v>2.97</v>
      </c>
      <c r="L19" s="18" t="n">
        <v>2.66</v>
      </c>
      <c r="M19" s="18" t="n">
        <v>2.6</v>
      </c>
      <c r="N19" s="18" t="n">
        <v>3.04</v>
      </c>
      <c r="O19" s="18" t="n">
        <v>3.29</v>
      </c>
      <c r="P19" s="17" t="n">
        <f aca="false">AVERAGE(Q19:AB19)</f>
        <v>3.78166666666667</v>
      </c>
      <c r="Q19" s="18" t="n">
        <v>9.3</v>
      </c>
      <c r="R19" s="18" t="n">
        <v>6.26</v>
      </c>
      <c r="S19" s="18" t="n">
        <v>2.58</v>
      </c>
      <c r="T19" s="19" t="n">
        <v>2.88</v>
      </c>
      <c r="U19" s="19" t="n">
        <v>3.13</v>
      </c>
      <c r="V19" s="19" t="n">
        <v>2.96</v>
      </c>
      <c r="W19" s="14" t="n">
        <v>2.86</v>
      </c>
      <c r="X19" s="14" t="n">
        <v>3.2</v>
      </c>
      <c r="Y19" s="14" t="n">
        <v>3</v>
      </c>
      <c r="Z19" s="14" t="n">
        <v>3.07</v>
      </c>
      <c r="AA19" s="14" t="n">
        <v>3</v>
      </c>
      <c r="AB19" s="14" t="n">
        <v>3.14</v>
      </c>
    </row>
    <row r="20" customFormat="false" ht="15.75" hidden="false" customHeight="false" outlineLevel="0" collapsed="false">
      <c r="A20" s="15" t="s">
        <v>36</v>
      </c>
      <c r="B20" s="16" t="s">
        <v>27</v>
      </c>
      <c r="C20" s="17" t="n">
        <f aca="false">AVERAGE(D20:O20)</f>
        <v>2.67666666666667</v>
      </c>
      <c r="D20" s="18" t="n">
        <v>3</v>
      </c>
      <c r="E20" s="18" t="n">
        <v>3</v>
      </c>
      <c r="F20" s="18" t="n">
        <v>3</v>
      </c>
      <c r="G20" s="18" t="n">
        <v>3</v>
      </c>
      <c r="H20" s="18" t="n">
        <v>3</v>
      </c>
      <c r="I20" s="18" t="n">
        <v>3.06</v>
      </c>
      <c r="J20" s="18" t="n">
        <v>2.85</v>
      </c>
      <c r="K20" s="18" t="n">
        <v>2.52</v>
      </c>
      <c r="L20" s="18" t="n">
        <v>2</v>
      </c>
      <c r="M20" s="18" t="n">
        <v>2.09</v>
      </c>
      <c r="N20" s="18" t="n">
        <v>2.35</v>
      </c>
      <c r="O20" s="18" t="n">
        <v>2.25</v>
      </c>
      <c r="P20" s="17" t="n">
        <f aca="false">AVERAGE(Q20:AB20)</f>
        <v>3.70333333333333</v>
      </c>
      <c r="Q20" s="18" t="n">
        <v>3.68</v>
      </c>
      <c r="R20" s="18" t="n">
        <v>6.03</v>
      </c>
      <c r="S20" s="18" t="n">
        <v>3.09</v>
      </c>
      <c r="T20" s="19" t="n">
        <v>3.59</v>
      </c>
      <c r="U20" s="19" t="n">
        <v>3.5</v>
      </c>
      <c r="V20" s="19" t="n">
        <v>3.32</v>
      </c>
      <c r="W20" s="14" t="n">
        <v>3</v>
      </c>
      <c r="X20" s="14" t="n">
        <v>3</v>
      </c>
      <c r="Y20" s="14" t="n">
        <v>3.63</v>
      </c>
      <c r="Z20" s="14" t="n">
        <v>3.6</v>
      </c>
      <c r="AA20" s="14" t="n">
        <v>4.75</v>
      </c>
      <c r="AB20" s="14" t="n">
        <v>3.25</v>
      </c>
    </row>
    <row r="21" customFormat="false" ht="15.75" hidden="false" customHeight="false" outlineLevel="0" collapsed="false">
      <c r="A21" s="13" t="s">
        <v>37</v>
      </c>
      <c r="B21" s="14"/>
      <c r="C21" s="17"/>
      <c r="D21" s="18"/>
      <c r="E21" s="18"/>
      <c r="F21" s="18"/>
      <c r="G21" s="14"/>
      <c r="H21" s="14"/>
      <c r="I21" s="14"/>
      <c r="J21" s="14"/>
      <c r="K21" s="14"/>
      <c r="L21" s="14"/>
      <c r="M21" s="14"/>
      <c r="N21" s="14"/>
      <c r="O21" s="14"/>
      <c r="P21" s="17"/>
      <c r="Q21" s="18"/>
      <c r="R21" s="18"/>
      <c r="S21" s="18"/>
      <c r="T21" s="14"/>
      <c r="U21" s="14"/>
      <c r="V21" s="14"/>
      <c r="W21" s="14"/>
      <c r="X21" s="14"/>
      <c r="Y21" s="14"/>
    </row>
    <row r="22" customFormat="false" ht="15.75" hidden="false" customHeight="false" outlineLevel="0" collapsed="false">
      <c r="A22" s="15" t="s">
        <v>38</v>
      </c>
      <c r="B22" s="16" t="s">
        <v>27</v>
      </c>
      <c r="C22" s="17" t="n">
        <f aca="false">AVERAGE(D22:O22)</f>
        <v>6.56</v>
      </c>
      <c r="D22" s="18" t="n">
        <v>5.3</v>
      </c>
      <c r="E22" s="18" t="n">
        <v>5.5</v>
      </c>
      <c r="F22" s="18" t="n">
        <v>5.73</v>
      </c>
      <c r="G22" s="18" t="n">
        <v>8</v>
      </c>
      <c r="H22" s="18" t="n">
        <v>8.93</v>
      </c>
      <c r="I22" s="18" t="n">
        <v>6.72</v>
      </c>
      <c r="J22" s="18" t="n">
        <v>7.7</v>
      </c>
      <c r="K22" s="18" t="n">
        <v>6.29</v>
      </c>
      <c r="L22" s="18" t="n">
        <v>5.1</v>
      </c>
      <c r="M22" s="18" t="n">
        <v>5.82</v>
      </c>
      <c r="N22" s="18" t="n">
        <v>6.61</v>
      </c>
      <c r="O22" s="18" t="n">
        <v>7.02</v>
      </c>
      <c r="P22" s="17" t="n">
        <f aca="false">AVERAGE(Q22:AB22)</f>
        <v>7.4875</v>
      </c>
      <c r="Q22" s="18" t="n">
        <v>11.06</v>
      </c>
      <c r="R22" s="18" t="n">
        <v>12.53</v>
      </c>
      <c r="S22" s="18" t="n">
        <v>8.45</v>
      </c>
      <c r="T22" s="19" t="n">
        <v>6.71</v>
      </c>
      <c r="U22" s="19" t="n">
        <v>7.06</v>
      </c>
      <c r="V22" s="19" t="n">
        <v>5.94</v>
      </c>
      <c r="W22" s="14" t="n">
        <v>6.06</v>
      </c>
      <c r="X22" s="14" t="n">
        <v>5.91</v>
      </c>
      <c r="Y22" s="14" t="n">
        <v>6.1</v>
      </c>
      <c r="Z22" s="14" t="n">
        <v>5.99</v>
      </c>
      <c r="AA22" s="14" t="n">
        <v>7.33</v>
      </c>
      <c r="AB22" s="14" t="n">
        <v>6.71</v>
      </c>
    </row>
    <row r="23" customFormat="false" ht="15.75" hidden="false" customHeight="false" outlineLevel="0" collapsed="false">
      <c r="A23" s="15" t="s">
        <v>39</v>
      </c>
      <c r="B23" s="16" t="s">
        <v>27</v>
      </c>
      <c r="C23" s="17" t="n">
        <f aca="false">AVERAGE(D23:O23)</f>
        <v>3.50583333333333</v>
      </c>
      <c r="D23" s="18" t="n">
        <v>3.74</v>
      </c>
      <c r="E23" s="18" t="n">
        <v>3.47</v>
      </c>
      <c r="F23" s="18" t="n">
        <v>3.51</v>
      </c>
      <c r="G23" s="18" t="n">
        <v>3.51</v>
      </c>
      <c r="H23" s="18" t="n">
        <v>3.35</v>
      </c>
      <c r="I23" s="18" t="n">
        <v>3.02</v>
      </c>
      <c r="J23" s="18" t="n">
        <v>3.06</v>
      </c>
      <c r="K23" s="18" t="n">
        <v>3.06</v>
      </c>
      <c r="L23" s="18" t="n">
        <v>3.31</v>
      </c>
      <c r="M23" s="18" t="n">
        <v>3.8</v>
      </c>
      <c r="N23" s="18" t="n">
        <v>4.2</v>
      </c>
      <c r="O23" s="18" t="n">
        <v>4.04</v>
      </c>
      <c r="P23" s="17" t="n">
        <f aca="false">AVERAGE(Q23:AB23)</f>
        <v>4.89333333333333</v>
      </c>
      <c r="Q23" s="18" t="n">
        <v>6.51</v>
      </c>
      <c r="R23" s="18" t="n">
        <v>7.73</v>
      </c>
      <c r="S23" s="18" t="n">
        <v>4.76</v>
      </c>
      <c r="T23" s="19" t="n">
        <v>4.44</v>
      </c>
      <c r="U23" s="19" t="n">
        <v>4.59</v>
      </c>
      <c r="V23" s="19" t="n">
        <v>4.21</v>
      </c>
      <c r="W23" s="14" t="n">
        <v>4.54</v>
      </c>
      <c r="X23" s="14" t="n">
        <v>4.06</v>
      </c>
      <c r="Y23" s="14" t="n">
        <v>4.16</v>
      </c>
      <c r="Z23" s="14" t="n">
        <v>4.69</v>
      </c>
      <c r="AA23" s="14" t="n">
        <v>4.95</v>
      </c>
      <c r="AB23" s="14" t="n">
        <v>4.08</v>
      </c>
    </row>
    <row r="24" customFormat="false" ht="15.75" hidden="false" customHeight="false" outlineLevel="0" collapsed="false">
      <c r="A24" s="15" t="s">
        <v>40</v>
      </c>
      <c r="B24" s="16" t="s">
        <v>27</v>
      </c>
      <c r="C24" s="17" t="n">
        <f aca="false">AVERAGE(D24:O24)</f>
        <v>6.23333333333333</v>
      </c>
      <c r="D24" s="18" t="n">
        <v>5.35</v>
      </c>
      <c r="E24" s="18" t="n">
        <v>5.36</v>
      </c>
      <c r="F24" s="18" t="n">
        <v>5.87</v>
      </c>
      <c r="G24" s="18" t="n">
        <v>6.7</v>
      </c>
      <c r="H24" s="18" t="n">
        <v>7.07</v>
      </c>
      <c r="I24" s="18" t="n">
        <v>7.31</v>
      </c>
      <c r="J24" s="18" t="n">
        <v>6.18</v>
      </c>
      <c r="K24" s="18" t="n">
        <v>6.31</v>
      </c>
      <c r="L24" s="18" t="n">
        <v>5.13</v>
      </c>
      <c r="M24" s="18" t="n">
        <v>5.57</v>
      </c>
      <c r="N24" s="18" t="n">
        <v>6.43</v>
      </c>
      <c r="O24" s="18" t="n">
        <v>7.52</v>
      </c>
      <c r="P24" s="17" t="n">
        <f aca="false">AVERAGE(Q24:AB24)</f>
        <v>7.07666666666667</v>
      </c>
      <c r="Q24" s="18" t="n">
        <v>10.13</v>
      </c>
      <c r="R24" s="18" t="n">
        <v>10.53</v>
      </c>
      <c r="S24" s="18" t="n">
        <v>6.91</v>
      </c>
      <c r="T24" s="19" t="n">
        <v>6.28</v>
      </c>
      <c r="U24" s="19" t="n">
        <v>6.71</v>
      </c>
      <c r="V24" s="19" t="n">
        <v>6.02</v>
      </c>
      <c r="W24" s="14" t="n">
        <v>6.44</v>
      </c>
      <c r="X24" s="14" t="n">
        <v>6.24</v>
      </c>
      <c r="Y24" s="14" t="n">
        <v>6.56</v>
      </c>
      <c r="Z24" s="14" t="n">
        <v>6.97</v>
      </c>
      <c r="AA24" s="14" t="n">
        <v>6.07</v>
      </c>
      <c r="AB24" s="14" t="n">
        <v>6.06</v>
      </c>
    </row>
    <row r="25" customFormat="false" ht="15.75" hidden="false" customHeight="false" outlineLevel="0" collapsed="false">
      <c r="A25" s="13" t="s">
        <v>41</v>
      </c>
      <c r="B25" s="14"/>
      <c r="C25" s="17"/>
      <c r="D25" s="18"/>
      <c r="E25" s="18"/>
      <c r="F25" s="18"/>
      <c r="G25" s="14"/>
      <c r="H25" s="14"/>
      <c r="I25" s="14"/>
      <c r="J25" s="14"/>
      <c r="K25" s="14"/>
      <c r="L25" s="14"/>
      <c r="M25" s="14"/>
      <c r="N25" s="14"/>
      <c r="O25" s="14"/>
      <c r="P25" s="17"/>
      <c r="Q25" s="18"/>
      <c r="R25" s="18"/>
      <c r="S25" s="18"/>
      <c r="T25" s="14"/>
      <c r="U25" s="14"/>
      <c r="V25" s="14"/>
      <c r="W25" s="14"/>
      <c r="X25" s="14"/>
      <c r="Y25" s="14"/>
    </row>
    <row r="26" customFormat="false" ht="15.75" hidden="false" customHeight="false" outlineLevel="0" collapsed="false">
      <c r="A26" s="15" t="s">
        <v>42</v>
      </c>
      <c r="B26" s="16" t="s">
        <v>27</v>
      </c>
      <c r="C26" s="17" t="n">
        <f aca="false">AVERAGE(D26:O26)</f>
        <v>5.1725</v>
      </c>
      <c r="D26" s="18" t="n">
        <v>4.77</v>
      </c>
      <c r="E26" s="18" t="n">
        <v>4.32</v>
      </c>
      <c r="F26" s="18" t="n">
        <v>4.68</v>
      </c>
      <c r="G26" s="18" t="n">
        <v>4.92</v>
      </c>
      <c r="H26" s="18" t="n">
        <v>4.62</v>
      </c>
      <c r="I26" s="18" t="n">
        <v>4.66</v>
      </c>
      <c r="J26" s="18" t="n">
        <v>4.48</v>
      </c>
      <c r="K26" s="18" t="n">
        <v>4.57</v>
      </c>
      <c r="L26" s="18" t="n">
        <v>5.51</v>
      </c>
      <c r="M26" s="18" t="n">
        <v>7.07</v>
      </c>
      <c r="N26" s="18" t="n">
        <v>6.89</v>
      </c>
      <c r="O26" s="18" t="n">
        <v>5.58</v>
      </c>
      <c r="P26" s="17" t="n">
        <f aca="false">AVERAGE(Q26:AB26)</f>
        <v>6.41833333333333</v>
      </c>
      <c r="Q26" s="18" t="n">
        <v>5.13</v>
      </c>
      <c r="R26" s="18" t="n">
        <v>4.18</v>
      </c>
      <c r="S26" s="18" t="n">
        <v>4.31</v>
      </c>
      <c r="T26" s="19" t="n">
        <v>4.31</v>
      </c>
      <c r="U26" s="19" t="n">
        <v>4.82</v>
      </c>
      <c r="V26" s="19" t="n">
        <v>4.82</v>
      </c>
      <c r="W26" s="14" t="n">
        <v>5.3</v>
      </c>
      <c r="X26" s="14" t="n">
        <v>7.29</v>
      </c>
      <c r="Y26" s="14" t="n">
        <v>13.87</v>
      </c>
      <c r="Z26" s="14" t="n">
        <v>12.32</v>
      </c>
      <c r="AA26" s="14" t="n">
        <v>5.48</v>
      </c>
      <c r="AB26" s="14" t="n">
        <v>5.19</v>
      </c>
    </row>
    <row r="27" customFormat="false" ht="15.75" hidden="false" customHeight="false" outlineLevel="0" collapsed="false">
      <c r="A27" s="15" t="s">
        <v>43</v>
      </c>
      <c r="B27" s="16" t="s">
        <v>27</v>
      </c>
      <c r="C27" s="17" t="n">
        <f aca="false">AVERAGE(D27:O27)</f>
        <v>3.08833333333333</v>
      </c>
      <c r="D27" s="18" t="n">
        <v>3.25</v>
      </c>
      <c r="E27" s="18" t="n">
        <v>3.14</v>
      </c>
      <c r="F27" s="18" t="n">
        <v>3</v>
      </c>
      <c r="G27" s="18" t="n">
        <v>3</v>
      </c>
      <c r="H27" s="18" t="n">
        <v>3.05</v>
      </c>
      <c r="I27" s="18" t="n">
        <v>3.26</v>
      </c>
      <c r="J27" s="18" t="n">
        <v>3.43</v>
      </c>
      <c r="K27" s="18" t="n">
        <v>3.3</v>
      </c>
      <c r="L27" s="18" t="n">
        <v>2.63</v>
      </c>
      <c r="M27" s="18" t="n">
        <v>3</v>
      </c>
      <c r="N27" s="18" t="n">
        <v>3</v>
      </c>
      <c r="O27" s="18" t="n">
        <v>3</v>
      </c>
      <c r="P27" s="17" t="n">
        <f aca="false">AVERAGE(Q27:AB27)</f>
        <v>4.595</v>
      </c>
      <c r="Q27" s="18" t="n">
        <v>3.29</v>
      </c>
      <c r="R27" s="18" t="n">
        <v>6.11</v>
      </c>
      <c r="S27" s="18" t="n">
        <v>3.02</v>
      </c>
      <c r="T27" s="19" t="n">
        <v>3</v>
      </c>
      <c r="U27" s="19" t="n">
        <v>3.83</v>
      </c>
      <c r="V27" s="19" t="n">
        <v>4</v>
      </c>
      <c r="W27" s="14" t="n">
        <v>4.18</v>
      </c>
      <c r="X27" s="14" t="n">
        <v>4.54</v>
      </c>
      <c r="Y27" s="14" t="n">
        <v>5.34</v>
      </c>
      <c r="Z27" s="14" t="n">
        <v>6.73</v>
      </c>
      <c r="AA27" s="14" t="n">
        <v>6.1</v>
      </c>
      <c r="AB27" s="14" t="n">
        <v>5</v>
      </c>
    </row>
    <row r="28" customFormat="false" ht="15.75" hidden="false" customHeight="false" outlineLevel="0" collapsed="false">
      <c r="A28" s="15" t="s">
        <v>44</v>
      </c>
      <c r="B28" s="16" t="s">
        <v>27</v>
      </c>
      <c r="C28" s="17" t="n">
        <f aca="false">AVERAGE(D28:O28)</f>
        <v>2.42583333333333</v>
      </c>
      <c r="D28" s="18" t="n">
        <v>2.9</v>
      </c>
      <c r="E28" s="18" t="n">
        <v>2.89</v>
      </c>
      <c r="F28" s="18" t="n">
        <v>2.7</v>
      </c>
      <c r="G28" s="18" t="n">
        <v>2.53</v>
      </c>
      <c r="H28" s="18" t="n">
        <v>2.06</v>
      </c>
      <c r="I28" s="18" t="n">
        <v>1.9</v>
      </c>
      <c r="J28" s="18" t="n">
        <v>1.84</v>
      </c>
      <c r="K28" s="18" t="n">
        <v>1.95</v>
      </c>
      <c r="L28" s="18" t="n">
        <v>2.51</v>
      </c>
      <c r="M28" s="18" t="n">
        <v>2.55</v>
      </c>
      <c r="N28" s="18" t="n">
        <v>2.58</v>
      </c>
      <c r="O28" s="18" t="n">
        <v>2.7</v>
      </c>
      <c r="P28" s="17" t="n">
        <f aca="false">AVERAGE(Q28:AB28)</f>
        <v>2.71333333333333</v>
      </c>
      <c r="Q28" s="18" t="n">
        <v>2.76</v>
      </c>
      <c r="R28" s="18" t="n">
        <v>2.92</v>
      </c>
      <c r="S28" s="18" t="n">
        <v>3.09</v>
      </c>
      <c r="T28" s="19" t="n">
        <v>2.95</v>
      </c>
      <c r="U28" s="19" t="n">
        <v>2.36</v>
      </c>
      <c r="V28" s="19" t="n">
        <v>2.25</v>
      </c>
      <c r="W28" s="14" t="n">
        <v>2.47</v>
      </c>
      <c r="X28" s="14" t="n">
        <v>2.45</v>
      </c>
      <c r="Y28" s="14" t="n">
        <v>2.45</v>
      </c>
      <c r="Z28" s="14" t="n">
        <v>2.86</v>
      </c>
      <c r="AA28" s="14" t="n">
        <v>3</v>
      </c>
      <c r="AB28" s="14" t="n">
        <v>3</v>
      </c>
    </row>
    <row r="29" customFormat="false" ht="15.75" hidden="false" customHeight="false" outlineLevel="0" collapsed="false">
      <c r="A29" s="15" t="s">
        <v>45</v>
      </c>
      <c r="B29" s="16" t="s">
        <v>27</v>
      </c>
      <c r="C29" s="17" t="n">
        <f aca="false">AVERAGE(D29:O29)</f>
        <v>3.24166666666667</v>
      </c>
      <c r="D29" s="18" t="n">
        <v>4</v>
      </c>
      <c r="E29" s="18" t="n">
        <v>4.98</v>
      </c>
      <c r="F29" s="18" t="n">
        <v>3.91</v>
      </c>
      <c r="G29" s="18" t="n">
        <v>3.12</v>
      </c>
      <c r="H29" s="18" t="n">
        <v>2.46</v>
      </c>
      <c r="I29" s="18" t="n">
        <v>3.09</v>
      </c>
      <c r="J29" s="18" t="n">
        <v>3.82</v>
      </c>
      <c r="K29" s="18" t="n">
        <v>3.2</v>
      </c>
      <c r="L29" s="18" t="n">
        <v>2.62</v>
      </c>
      <c r="M29" s="18" t="n">
        <v>2.51</v>
      </c>
      <c r="N29" s="18" t="n">
        <v>2.49</v>
      </c>
      <c r="O29" s="18" t="n">
        <v>2.7</v>
      </c>
      <c r="P29" s="17" t="n">
        <f aca="false">AVERAGE(Q29:AB29)</f>
        <v>3.47</v>
      </c>
      <c r="Q29" s="18" t="n">
        <v>3.06</v>
      </c>
      <c r="R29" s="18" t="n">
        <v>3.26</v>
      </c>
      <c r="S29" s="18" t="n">
        <v>3.22</v>
      </c>
      <c r="T29" s="19" t="n">
        <v>3.06</v>
      </c>
      <c r="U29" s="19" t="n">
        <v>2.85</v>
      </c>
      <c r="V29" s="19" t="n">
        <v>2.96</v>
      </c>
      <c r="W29" s="14" t="n">
        <v>3.46</v>
      </c>
      <c r="X29" s="14" t="n">
        <v>3.6</v>
      </c>
      <c r="Y29" s="14" t="n">
        <v>3.91</v>
      </c>
      <c r="Z29" s="14" t="n">
        <v>4.48</v>
      </c>
      <c r="AA29" s="14" t="n">
        <v>4.43</v>
      </c>
      <c r="AB29" s="14" t="n">
        <v>3.35</v>
      </c>
    </row>
    <row r="30" customFormat="false" ht="15.75" hidden="false" customHeight="false" outlineLevel="0" collapsed="false">
      <c r="A30" s="15" t="s">
        <v>46</v>
      </c>
      <c r="B30" s="16" t="s">
        <v>27</v>
      </c>
      <c r="C30" s="17" t="n">
        <f aca="false">AVERAGE(D30:O30)</f>
        <v>4.255</v>
      </c>
      <c r="D30" s="18" t="n">
        <v>3.28</v>
      </c>
      <c r="E30" s="18" t="n">
        <v>4.18</v>
      </c>
      <c r="F30" s="18" t="n">
        <v>4.96</v>
      </c>
      <c r="G30" s="18" t="n">
        <v>4.64</v>
      </c>
      <c r="H30" s="18" t="n">
        <v>4.88</v>
      </c>
      <c r="I30" s="18" t="n">
        <v>5.38</v>
      </c>
      <c r="J30" s="18" t="n">
        <v>5.21</v>
      </c>
      <c r="K30" s="18" t="n">
        <v>5.08</v>
      </c>
      <c r="L30" s="18" t="n">
        <v>4.01</v>
      </c>
      <c r="M30" s="18" t="n">
        <v>3.31</v>
      </c>
      <c r="N30" s="18" t="n">
        <v>3.02</v>
      </c>
      <c r="O30" s="18" t="n">
        <v>3.11</v>
      </c>
      <c r="P30" s="17" t="n">
        <f aca="false">AVERAGE(Q30:AB30)</f>
        <v>4.67</v>
      </c>
      <c r="Q30" s="18" t="n">
        <v>4</v>
      </c>
      <c r="R30" s="18" t="n">
        <v>7.32</v>
      </c>
      <c r="S30" s="18" t="n">
        <v>5</v>
      </c>
      <c r="T30" s="19" t="n">
        <v>4.01</v>
      </c>
      <c r="U30" s="19" t="n">
        <v>3.63</v>
      </c>
      <c r="V30" s="19" t="n">
        <v>3.3</v>
      </c>
      <c r="W30" s="14" t="n">
        <v>4.87</v>
      </c>
      <c r="X30" s="14" t="n">
        <v>5.12</v>
      </c>
      <c r="Y30" s="14" t="n">
        <v>4.91</v>
      </c>
      <c r="Z30" s="14" t="n">
        <v>5.9</v>
      </c>
      <c r="AA30" s="14" t="n">
        <v>4.65</v>
      </c>
      <c r="AB30" s="14" t="n">
        <v>3.33</v>
      </c>
    </row>
    <row r="31" customFormat="false" ht="16.5" hidden="false" customHeight="false" outlineLevel="0" collapsed="false">
      <c r="A31" s="20" t="s">
        <v>47</v>
      </c>
      <c r="B31" s="21" t="s">
        <v>27</v>
      </c>
      <c r="C31" s="22" t="n">
        <f aca="false">AVERAGE(D31:O31)</f>
        <v>3.0075</v>
      </c>
      <c r="D31" s="23" t="n">
        <v>2.75</v>
      </c>
      <c r="E31" s="23" t="n">
        <v>2.71</v>
      </c>
      <c r="F31" s="23" t="n">
        <v>3</v>
      </c>
      <c r="G31" s="24" t="n">
        <v>3</v>
      </c>
      <c r="H31" s="24" t="n">
        <v>3</v>
      </c>
      <c r="I31" s="24" t="n">
        <v>3</v>
      </c>
      <c r="J31" s="24" t="n">
        <v>3</v>
      </c>
      <c r="K31" s="24" t="n">
        <v>3.24</v>
      </c>
      <c r="L31" s="24" t="n">
        <v>3.25</v>
      </c>
      <c r="M31" s="24" t="n">
        <v>3.14</v>
      </c>
      <c r="N31" s="24" t="n">
        <v>3</v>
      </c>
      <c r="O31" s="24" t="n">
        <v>3</v>
      </c>
      <c r="P31" s="22" t="n">
        <f aca="false">AVERAGE(Q31:AB31)</f>
        <v>3.0725</v>
      </c>
      <c r="Q31" s="23" t="n">
        <v>3.09</v>
      </c>
      <c r="R31" s="23" t="n">
        <v>3.93</v>
      </c>
      <c r="S31" s="23" t="n">
        <v>3.05</v>
      </c>
      <c r="T31" s="25" t="n">
        <v>3</v>
      </c>
      <c r="U31" s="25" t="n">
        <v>3</v>
      </c>
      <c r="V31" s="25" t="n">
        <v>3</v>
      </c>
      <c r="W31" s="24" t="n">
        <v>3</v>
      </c>
      <c r="X31" s="24" t="n">
        <v>3.22</v>
      </c>
      <c r="Y31" s="24" t="n">
        <v>2.63</v>
      </c>
      <c r="Z31" s="26" t="n">
        <v>2.95</v>
      </c>
      <c r="AA31" s="26" t="n">
        <v>3</v>
      </c>
      <c r="AB31" s="26" t="n">
        <v>3</v>
      </c>
    </row>
    <row r="32" customFormat="false" ht="16.5" hidden="false" customHeight="false" outlineLevel="0" collapsed="false">
      <c r="A32" s="27"/>
      <c r="B32" s="28"/>
      <c r="C32" s="17"/>
      <c r="D32" s="18"/>
      <c r="E32" s="18"/>
      <c r="F32" s="18"/>
      <c r="G32" s="14"/>
      <c r="H32" s="14"/>
      <c r="I32" s="14"/>
      <c r="J32" s="14"/>
      <c r="K32" s="14"/>
      <c r="L32" s="14"/>
      <c r="M32" s="14"/>
      <c r="N32" s="14"/>
      <c r="O32" s="14"/>
      <c r="P32" s="17"/>
      <c r="Q32" s="18"/>
      <c r="R32" s="18"/>
      <c r="S32" s="18"/>
      <c r="T32" s="14"/>
      <c r="U32" s="14"/>
      <c r="V32" s="14"/>
      <c r="W32" s="14"/>
      <c r="X32" s="14"/>
      <c r="Y32" s="14"/>
    </row>
    <row r="33" customFormat="false" ht="15.75" hidden="false" customHeight="false" outlineLevel="0" collapsed="false">
      <c r="A33" s="27"/>
      <c r="B33" s="28"/>
      <c r="C33" s="17"/>
      <c r="D33" s="18"/>
      <c r="E33" s="18"/>
      <c r="F33" s="18"/>
      <c r="G33" s="14"/>
      <c r="H33" s="14"/>
      <c r="I33" s="14"/>
      <c r="J33" s="14"/>
      <c r="K33" s="14"/>
      <c r="L33" s="14"/>
      <c r="M33" s="14"/>
      <c r="N33" s="14"/>
      <c r="O33" s="14"/>
      <c r="P33" s="17"/>
      <c r="Q33" s="18"/>
      <c r="R33" s="18"/>
      <c r="S33" s="18"/>
      <c r="T33" s="14"/>
      <c r="U33" s="14"/>
      <c r="V33" s="14"/>
      <c r="W33" s="14"/>
      <c r="X33" s="14"/>
      <c r="Y33" s="14"/>
    </row>
    <row r="34" customFormat="false" ht="15.75" hidden="false" customHeight="false" outlineLevel="0" collapsed="false">
      <c r="A34" s="27"/>
      <c r="B34" s="28"/>
      <c r="C34" s="17"/>
      <c r="D34" s="18"/>
      <c r="E34" s="18"/>
      <c r="F34" s="18"/>
      <c r="G34" s="14"/>
      <c r="H34" s="14"/>
      <c r="I34" s="14"/>
      <c r="J34" s="14"/>
      <c r="K34" s="14"/>
      <c r="L34" s="14"/>
      <c r="M34" s="14"/>
      <c r="N34" s="14"/>
      <c r="O34" s="14"/>
      <c r="P34" s="17"/>
      <c r="Q34" s="18"/>
      <c r="R34" s="18"/>
      <c r="S34" s="18"/>
      <c r="T34" s="14"/>
      <c r="U34" s="14"/>
      <c r="V34" s="14"/>
      <c r="W34" s="14"/>
      <c r="X34" s="14"/>
      <c r="Y34" s="14"/>
    </row>
    <row r="35" customFormat="false" ht="15.75" hidden="false" customHeight="false" outlineLevel="0" collapsed="false">
      <c r="A35" s="27"/>
      <c r="B35" s="28"/>
      <c r="C35" s="17"/>
      <c r="D35" s="18"/>
      <c r="E35" s="18"/>
      <c r="F35" s="18"/>
      <c r="G35" s="14"/>
      <c r="H35" s="14"/>
      <c r="I35" s="14"/>
      <c r="J35" s="14"/>
      <c r="K35" s="14"/>
      <c r="L35" s="14"/>
      <c r="M35" s="14"/>
      <c r="N35" s="14"/>
      <c r="O35" s="14"/>
      <c r="P35" s="17"/>
      <c r="Q35" s="18"/>
      <c r="R35" s="18"/>
      <c r="S35" s="18"/>
      <c r="T35" s="14"/>
      <c r="U35" s="14"/>
      <c r="V35" s="14"/>
      <c r="W35" s="14"/>
      <c r="X35" s="14"/>
      <c r="Y35" s="14"/>
    </row>
    <row r="36" customFormat="false" ht="15.75" hidden="false" customHeight="false" outlineLevel="0" collapsed="false">
      <c r="A36" s="27"/>
      <c r="B36" s="28"/>
      <c r="C36" s="17"/>
      <c r="D36" s="18"/>
      <c r="E36" s="18"/>
      <c r="F36" s="18"/>
      <c r="G36" s="14"/>
      <c r="H36" s="14"/>
      <c r="I36" s="14"/>
      <c r="J36" s="14"/>
      <c r="K36" s="14"/>
      <c r="L36" s="14"/>
      <c r="M36" s="14"/>
      <c r="N36" s="14"/>
      <c r="O36" s="14"/>
      <c r="P36" s="17"/>
      <c r="Q36" s="18"/>
      <c r="R36" s="18"/>
      <c r="S36" s="18"/>
      <c r="T36" s="14"/>
      <c r="U36" s="14"/>
      <c r="V36" s="14"/>
      <c r="W36" s="14"/>
      <c r="X36" s="14"/>
      <c r="Y36" s="14"/>
    </row>
    <row r="37" customFormat="false" ht="15.75" hidden="false" customHeight="false" outlineLevel="0" collapsed="false">
      <c r="A37" s="13" t="s">
        <v>48</v>
      </c>
      <c r="B37" s="29"/>
      <c r="C37" s="17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7"/>
      <c r="Q37" s="14"/>
      <c r="R37" s="14"/>
      <c r="S37" s="14"/>
      <c r="T37" s="14"/>
      <c r="U37" s="14"/>
      <c r="V37" s="14"/>
      <c r="W37" s="14"/>
      <c r="X37" s="14"/>
      <c r="Y37" s="14"/>
    </row>
    <row r="38" customFormat="false" ht="15.75" hidden="false" customHeight="false" outlineLevel="0" collapsed="false">
      <c r="A38" s="15" t="s">
        <v>49</v>
      </c>
      <c r="B38" s="16" t="s">
        <v>27</v>
      </c>
      <c r="C38" s="17" t="n">
        <v>0</v>
      </c>
      <c r="D38" s="29" t="s">
        <v>50</v>
      </c>
      <c r="E38" s="29" t="s">
        <v>50</v>
      </c>
      <c r="F38" s="29" t="s">
        <v>50</v>
      </c>
      <c r="G38" s="29" t="s">
        <v>50</v>
      </c>
      <c r="H38" s="29" t="s">
        <v>50</v>
      </c>
      <c r="I38" s="29" t="s">
        <v>50</v>
      </c>
      <c r="J38" s="29" t="s">
        <v>50</v>
      </c>
      <c r="K38" s="29" t="s">
        <v>50</v>
      </c>
      <c r="L38" s="29" t="s">
        <v>50</v>
      </c>
      <c r="M38" s="29" t="s">
        <v>50</v>
      </c>
      <c r="N38" s="29" t="s">
        <v>50</v>
      </c>
      <c r="O38" s="29" t="s">
        <v>50</v>
      </c>
      <c r="P38" s="17" t="n">
        <v>0</v>
      </c>
      <c r="Q38" s="29" t="s">
        <v>50</v>
      </c>
      <c r="R38" s="29" t="s">
        <v>50</v>
      </c>
      <c r="S38" s="29" t="s">
        <v>50</v>
      </c>
      <c r="T38" s="29" t="s">
        <v>50</v>
      </c>
      <c r="U38" s="29" t="s">
        <v>50</v>
      </c>
      <c r="V38" s="29" t="s">
        <v>50</v>
      </c>
      <c r="W38" s="29" t="s">
        <v>50</v>
      </c>
      <c r="X38" s="29" t="s">
        <v>50</v>
      </c>
      <c r="Y38" s="29" t="s">
        <v>50</v>
      </c>
      <c r="Z38" s="29" t="s">
        <v>50</v>
      </c>
      <c r="AA38" s="29" t="s">
        <v>50</v>
      </c>
      <c r="AB38" s="29" t="s">
        <v>50</v>
      </c>
    </row>
    <row r="39" customFormat="false" ht="15.75" hidden="false" customHeight="false" outlineLevel="0" collapsed="false">
      <c r="A39" s="15" t="s">
        <v>51</v>
      </c>
      <c r="B39" s="16" t="s">
        <v>27</v>
      </c>
      <c r="C39" s="17" t="n">
        <f aca="false">AVERAGE(D39:O39)</f>
        <v>14.055</v>
      </c>
      <c r="D39" s="14" t="n">
        <v>13.58</v>
      </c>
      <c r="E39" s="14" t="n">
        <v>13.32</v>
      </c>
      <c r="F39" s="14" t="n">
        <v>13.6</v>
      </c>
      <c r="G39" s="14" t="n">
        <v>14</v>
      </c>
      <c r="H39" s="14" t="n">
        <v>13.69</v>
      </c>
      <c r="I39" s="14" t="n">
        <v>13.72</v>
      </c>
      <c r="J39" s="14" t="n">
        <v>14</v>
      </c>
      <c r="K39" s="14" t="n">
        <v>13.86</v>
      </c>
      <c r="L39" s="14" t="n">
        <v>14.11</v>
      </c>
      <c r="M39" s="14" t="n">
        <v>14.83</v>
      </c>
      <c r="N39" s="14" t="n">
        <v>14.77</v>
      </c>
      <c r="O39" s="14" t="n">
        <v>15.18</v>
      </c>
      <c r="P39" s="17" t="n">
        <f aca="false">AVERAGE(Q39:AB39)</f>
        <v>16.2416666666667</v>
      </c>
      <c r="Q39" s="14" t="n">
        <v>16.75</v>
      </c>
      <c r="R39" s="14" t="n">
        <v>15.79</v>
      </c>
      <c r="S39" s="14" t="n">
        <v>14.55</v>
      </c>
      <c r="T39" s="14" t="n">
        <v>15.77</v>
      </c>
      <c r="U39" s="14" t="n">
        <v>16.1</v>
      </c>
      <c r="V39" s="14" t="n">
        <v>16.5</v>
      </c>
      <c r="W39" s="14" t="n">
        <v>16.64</v>
      </c>
      <c r="X39" s="14" t="n">
        <v>16.63</v>
      </c>
      <c r="Y39" s="14" t="n">
        <v>16.67</v>
      </c>
      <c r="Z39" s="14" t="n">
        <v>16.63</v>
      </c>
      <c r="AA39" s="14" t="n">
        <v>16.43</v>
      </c>
      <c r="AB39" s="14" t="n">
        <v>16.44</v>
      </c>
    </row>
    <row r="40" customFormat="false" ht="15.75" hidden="false" customHeight="false" outlineLevel="0" collapsed="false">
      <c r="A40" s="15" t="s">
        <v>52</v>
      </c>
      <c r="B40" s="16" t="s">
        <v>27</v>
      </c>
      <c r="C40" s="17" t="n">
        <f aca="false">AVERAGE(D40:O40)</f>
        <v>16.3083333333333</v>
      </c>
      <c r="D40" s="14" t="n">
        <v>16</v>
      </c>
      <c r="E40" s="14" t="n">
        <v>16</v>
      </c>
      <c r="F40" s="14" t="n">
        <v>16</v>
      </c>
      <c r="G40" s="14" t="n">
        <v>16</v>
      </c>
      <c r="H40" s="14" t="n">
        <v>15.94</v>
      </c>
      <c r="I40" s="14" t="n">
        <v>15.89</v>
      </c>
      <c r="J40" s="14" t="n">
        <v>16.55</v>
      </c>
      <c r="K40" s="14" t="n">
        <v>16.55</v>
      </c>
      <c r="L40" s="14" t="n">
        <v>16.55</v>
      </c>
      <c r="M40" s="14" t="n">
        <v>16.55</v>
      </c>
      <c r="N40" s="14" t="n">
        <v>16.72</v>
      </c>
      <c r="O40" s="14" t="n">
        <v>16.95</v>
      </c>
      <c r="P40" s="17" t="n">
        <f aca="false">AVERAGE(Q40:AB40)</f>
        <v>16.8491666666667</v>
      </c>
      <c r="Q40" s="14" t="n">
        <v>16.96</v>
      </c>
      <c r="R40" s="14" t="n">
        <v>16.89</v>
      </c>
      <c r="S40" s="14" t="n">
        <v>17</v>
      </c>
      <c r="T40" s="14" t="n">
        <v>17</v>
      </c>
      <c r="U40" s="14" t="n">
        <v>17</v>
      </c>
      <c r="V40" s="14" t="n">
        <v>17</v>
      </c>
      <c r="W40" s="14" t="n">
        <v>17</v>
      </c>
      <c r="X40" s="14" t="n">
        <v>17</v>
      </c>
      <c r="Y40" s="14" t="n">
        <v>17</v>
      </c>
      <c r="Z40" s="14" t="n">
        <v>16.89</v>
      </c>
      <c r="AA40" s="14" t="n">
        <v>16.25</v>
      </c>
      <c r="AB40" s="14" t="n">
        <v>16.2</v>
      </c>
    </row>
    <row r="41" customFormat="false" ht="15.75" hidden="false" customHeight="false" outlineLevel="0" collapsed="false">
      <c r="A41" s="15" t="s">
        <v>53</v>
      </c>
      <c r="B41" s="16" t="s">
        <v>27</v>
      </c>
      <c r="C41" s="17" t="n">
        <f aca="false">AVERAGE(D41:O41)</f>
        <v>12.6</v>
      </c>
      <c r="D41" s="14" t="n">
        <v>12.46</v>
      </c>
      <c r="E41" s="14" t="n">
        <v>12.2</v>
      </c>
      <c r="F41" s="14" t="n">
        <v>12.88</v>
      </c>
      <c r="G41" s="14" t="n">
        <v>12.86</v>
      </c>
      <c r="H41" s="14" t="n">
        <v>12.91</v>
      </c>
      <c r="I41" s="14" t="n">
        <v>12.55</v>
      </c>
      <c r="J41" s="14" t="n">
        <v>12.49</v>
      </c>
      <c r="K41" s="14" t="n">
        <v>12.49</v>
      </c>
      <c r="L41" s="14" t="n">
        <v>12.58</v>
      </c>
      <c r="M41" s="14" t="n">
        <v>12.6</v>
      </c>
      <c r="N41" s="14" t="n">
        <v>12.57</v>
      </c>
      <c r="O41" s="14" t="n">
        <v>12.61</v>
      </c>
      <c r="P41" s="17" t="n">
        <f aca="false">AVERAGE(Q41:AB41)</f>
        <v>12.9016666666667</v>
      </c>
      <c r="Q41" s="14" t="n">
        <v>12.43</v>
      </c>
      <c r="R41" s="14" t="n">
        <v>12.71</v>
      </c>
      <c r="S41" s="14" t="n">
        <v>12.92</v>
      </c>
      <c r="T41" s="14" t="n">
        <v>14.71</v>
      </c>
      <c r="U41" s="14" t="n">
        <v>15.06</v>
      </c>
      <c r="V41" s="14" t="n">
        <v>14.21</v>
      </c>
      <c r="W41" s="14" t="n">
        <v>13.03</v>
      </c>
      <c r="X41" s="14" t="n">
        <v>12.05</v>
      </c>
      <c r="Y41" s="14" t="n">
        <v>12.12</v>
      </c>
      <c r="Z41" s="14" t="n">
        <v>12.15</v>
      </c>
      <c r="AA41" s="14" t="n">
        <v>12.02</v>
      </c>
      <c r="AB41" s="14" t="n">
        <v>11.41</v>
      </c>
    </row>
    <row r="42" customFormat="false" ht="15.75" hidden="false" customHeight="false" outlineLevel="0" collapsed="false">
      <c r="A42" s="15" t="s">
        <v>54</v>
      </c>
      <c r="B42" s="16" t="s">
        <v>27</v>
      </c>
      <c r="C42" s="17" t="n">
        <f aca="false">AVERAGE(D42:O42)</f>
        <v>7.93333333333333</v>
      </c>
      <c r="D42" s="14" t="n">
        <v>6.3</v>
      </c>
      <c r="E42" s="14" t="n">
        <v>6.3</v>
      </c>
      <c r="F42" s="14" t="n">
        <v>7.04</v>
      </c>
      <c r="G42" s="14" t="n">
        <v>8</v>
      </c>
      <c r="H42" s="14" t="n">
        <v>7.87</v>
      </c>
      <c r="I42" s="14" t="n">
        <v>8.62</v>
      </c>
      <c r="J42" s="14" t="n">
        <v>9.02</v>
      </c>
      <c r="K42" s="14" t="n">
        <v>8.57</v>
      </c>
      <c r="L42" s="14" t="n">
        <v>8.23</v>
      </c>
      <c r="M42" s="14" t="n">
        <v>8.35</v>
      </c>
      <c r="N42" s="14" t="n">
        <v>8.35</v>
      </c>
      <c r="O42" s="14" t="n">
        <v>8.55</v>
      </c>
      <c r="P42" s="17" t="n">
        <f aca="false">AVERAGE(Q42:AB42)</f>
        <v>10.1808333333333</v>
      </c>
      <c r="Q42" s="14" t="n">
        <v>8.55</v>
      </c>
      <c r="R42" s="14" t="n">
        <v>8.94</v>
      </c>
      <c r="S42" s="14" t="n">
        <v>9.36</v>
      </c>
      <c r="T42" s="14" t="n">
        <v>9.92</v>
      </c>
      <c r="U42" s="14" t="n">
        <v>10.75</v>
      </c>
      <c r="V42" s="14" t="n">
        <v>11.14</v>
      </c>
      <c r="W42" s="14" t="n">
        <v>11.3</v>
      </c>
      <c r="X42" s="14" t="n">
        <v>10.38</v>
      </c>
      <c r="Y42" s="14" t="n">
        <v>10.58</v>
      </c>
      <c r="Z42" s="14" t="n">
        <v>10.65</v>
      </c>
      <c r="AA42" s="14" t="n">
        <v>10.3</v>
      </c>
      <c r="AB42" s="14" t="n">
        <v>10.3</v>
      </c>
    </row>
    <row r="43" customFormat="false" ht="15.75" hidden="false" customHeight="false" outlineLevel="0" collapsed="false">
      <c r="A43" s="13" t="s">
        <v>55</v>
      </c>
      <c r="B43" s="30"/>
      <c r="C43" s="17"/>
      <c r="D43" s="14"/>
      <c r="E43" s="14"/>
      <c r="F43" s="14"/>
      <c r="G43" s="14"/>
      <c r="H43" s="14"/>
      <c r="I43" s="14"/>
      <c r="J43" s="29"/>
      <c r="K43" s="29"/>
      <c r="L43" s="29"/>
      <c r="M43" s="14"/>
      <c r="N43" s="14"/>
      <c r="O43" s="14"/>
      <c r="P43" s="17"/>
      <c r="Q43" s="14"/>
      <c r="R43" s="14"/>
      <c r="S43" s="14"/>
      <c r="T43" s="14"/>
      <c r="U43" s="14"/>
      <c r="V43" s="14"/>
      <c r="W43" s="14"/>
      <c r="X43" s="14"/>
      <c r="Y43" s="14"/>
    </row>
    <row r="44" customFormat="false" ht="15.75" hidden="false" customHeight="false" outlineLevel="0" collapsed="false">
      <c r="A44" s="15" t="s">
        <v>56</v>
      </c>
      <c r="B44" s="16" t="s">
        <v>57</v>
      </c>
      <c r="C44" s="17" t="n">
        <f aca="false">AVERAGE(D44:O44)</f>
        <v>10.3858333333333</v>
      </c>
      <c r="D44" s="14" t="n">
        <v>10.38</v>
      </c>
      <c r="E44" s="14" t="n">
        <v>10.38</v>
      </c>
      <c r="F44" s="14" t="n">
        <v>10.38</v>
      </c>
      <c r="G44" s="14" t="n">
        <v>10.38</v>
      </c>
      <c r="H44" s="14" t="n">
        <v>10.33</v>
      </c>
      <c r="I44" s="14" t="n">
        <v>10.38</v>
      </c>
      <c r="J44" s="14" t="n">
        <v>10.4</v>
      </c>
      <c r="K44" s="14" t="n">
        <v>10.4</v>
      </c>
      <c r="L44" s="14" t="n">
        <v>10.4</v>
      </c>
      <c r="M44" s="14" t="n">
        <v>10.4</v>
      </c>
      <c r="N44" s="14" t="n">
        <v>10.4</v>
      </c>
      <c r="O44" s="14" t="n">
        <v>10.4</v>
      </c>
      <c r="P44" s="17" t="n">
        <f aca="false">AVERAGE(Q44:AB44)</f>
        <v>5.07181818181818</v>
      </c>
      <c r="Q44" s="14" t="n">
        <v>10.4</v>
      </c>
      <c r="R44" s="14" t="n">
        <v>10.89</v>
      </c>
      <c r="S44" s="14" t="n">
        <v>11.5</v>
      </c>
      <c r="T44" s="14" t="n">
        <v>11.5</v>
      </c>
      <c r="U44" s="14" t="s">
        <v>58</v>
      </c>
      <c r="V44" s="14" t="n">
        <v>11.5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</row>
    <row r="45" customFormat="false" ht="15.75" hidden="false" customHeight="false" outlineLevel="0" collapsed="false">
      <c r="A45" s="15" t="s">
        <v>59</v>
      </c>
      <c r="B45" s="16" t="s">
        <v>57</v>
      </c>
      <c r="C45" s="17" t="n">
        <f aca="false">AVERAGE(D45:O45)</f>
        <v>12.5875</v>
      </c>
      <c r="D45" s="14" t="n">
        <v>12.33</v>
      </c>
      <c r="E45" s="14" t="n">
        <v>12.33</v>
      </c>
      <c r="F45" s="14" t="n">
        <v>12.55</v>
      </c>
      <c r="G45" s="14" t="n">
        <v>12.95</v>
      </c>
      <c r="H45" s="14" t="n">
        <v>12.81</v>
      </c>
      <c r="I45" s="14" t="n">
        <v>12.58</v>
      </c>
      <c r="J45" s="14" t="n">
        <v>12.5</v>
      </c>
      <c r="K45" s="14" t="n">
        <v>12.39</v>
      </c>
      <c r="L45" s="14" t="n">
        <v>12.55</v>
      </c>
      <c r="M45" s="14" t="n">
        <v>12.68</v>
      </c>
      <c r="N45" s="14" t="n">
        <v>12.68</v>
      </c>
      <c r="O45" s="14" t="n">
        <v>12.7</v>
      </c>
      <c r="P45" s="17" t="n">
        <f aca="false">AVERAGE(Q45:AB45)</f>
        <v>12.8466666666667</v>
      </c>
      <c r="Q45" s="14" t="n">
        <v>12.83</v>
      </c>
      <c r="R45" s="14" t="n">
        <v>13.62</v>
      </c>
      <c r="S45" s="14" t="n">
        <v>12.77</v>
      </c>
      <c r="T45" s="14" t="n">
        <v>12.88</v>
      </c>
      <c r="U45" s="14" t="n">
        <v>13</v>
      </c>
      <c r="V45" s="14" t="n">
        <v>12.94</v>
      </c>
      <c r="W45" s="14" t="n">
        <v>12.53</v>
      </c>
      <c r="X45" s="14" t="n">
        <v>12.53</v>
      </c>
      <c r="Y45" s="14" t="n">
        <v>12.53</v>
      </c>
      <c r="Z45" s="14" t="n">
        <v>12.56</v>
      </c>
      <c r="AA45" s="14" t="n">
        <v>12.97</v>
      </c>
      <c r="AB45" s="14" t="n">
        <v>13</v>
      </c>
    </row>
    <row r="46" customFormat="false" ht="15.75" hidden="false" customHeight="false" outlineLevel="0" collapsed="false">
      <c r="A46" s="15" t="s">
        <v>60</v>
      </c>
      <c r="B46" s="16" t="s">
        <v>27</v>
      </c>
      <c r="C46" s="17" t="n">
        <f aca="false">AVERAGE(D46:O46)</f>
        <v>3.04083333333333</v>
      </c>
      <c r="D46" s="14" t="n">
        <v>2.68</v>
      </c>
      <c r="E46" s="14" t="n">
        <v>2.63</v>
      </c>
      <c r="F46" s="14" t="n">
        <v>2.68</v>
      </c>
      <c r="G46" s="14" t="n">
        <v>2.98</v>
      </c>
      <c r="H46" s="14" t="n">
        <v>2.99</v>
      </c>
      <c r="I46" s="14" t="n">
        <v>3</v>
      </c>
      <c r="J46" s="14" t="n">
        <v>3</v>
      </c>
      <c r="K46" s="14" t="n">
        <v>3.13</v>
      </c>
      <c r="L46" s="14" t="n">
        <v>3.35</v>
      </c>
      <c r="M46" s="14" t="n">
        <v>3.35</v>
      </c>
      <c r="N46" s="14" t="n">
        <v>3.35</v>
      </c>
      <c r="O46" s="14" t="n">
        <v>3.35</v>
      </c>
      <c r="P46" s="17" t="n">
        <f aca="false">AVERAGE(Q46:AB46)</f>
        <v>3.44</v>
      </c>
      <c r="Q46" s="14" t="n">
        <v>3.41</v>
      </c>
      <c r="R46" s="14" t="n">
        <v>3.86</v>
      </c>
      <c r="S46" s="14" t="n">
        <v>3.55</v>
      </c>
      <c r="T46" s="14" t="n">
        <v>3.38</v>
      </c>
      <c r="U46" s="14" t="n">
        <v>3.3</v>
      </c>
      <c r="V46" s="14" t="n">
        <v>3.16</v>
      </c>
      <c r="W46" s="14" t="n">
        <v>3.13</v>
      </c>
      <c r="X46" s="14" t="n">
        <v>3.35</v>
      </c>
      <c r="Y46" s="14" t="n">
        <v>3.46</v>
      </c>
      <c r="Z46" s="14" t="n">
        <v>3.62</v>
      </c>
      <c r="AA46" s="14" t="n">
        <v>3.53</v>
      </c>
      <c r="AB46" s="14" t="n">
        <v>3.53</v>
      </c>
    </row>
    <row r="47" customFormat="false" ht="15.75" hidden="false" customHeight="false" outlineLevel="0" collapsed="false">
      <c r="A47" s="15" t="s">
        <v>61</v>
      </c>
      <c r="B47" s="16" t="s">
        <v>27</v>
      </c>
      <c r="C47" s="17" t="n">
        <f aca="false">AVERAGE(D47:O47)</f>
        <v>3.72583333333333</v>
      </c>
      <c r="D47" s="14" t="n">
        <v>3.44</v>
      </c>
      <c r="E47" s="14" t="n">
        <v>3.43</v>
      </c>
      <c r="F47" s="14" t="n">
        <v>3.56</v>
      </c>
      <c r="G47" s="14" t="n">
        <v>3.83</v>
      </c>
      <c r="H47" s="14" t="n">
        <v>3.69</v>
      </c>
      <c r="I47" s="14" t="n">
        <v>4.05</v>
      </c>
      <c r="J47" s="14" t="n">
        <v>4.06</v>
      </c>
      <c r="K47" s="14" t="n">
        <v>3.73</v>
      </c>
      <c r="L47" s="14" t="n">
        <v>3.73</v>
      </c>
      <c r="M47" s="14" t="n">
        <v>3.73</v>
      </c>
      <c r="N47" s="14" t="n">
        <v>3.73</v>
      </c>
      <c r="O47" s="14" t="n">
        <v>3.73</v>
      </c>
      <c r="P47" s="17" t="n">
        <f aca="false">AVERAGE(Q47:AB47)</f>
        <v>4.22333333333333</v>
      </c>
      <c r="Q47" s="14" t="n">
        <v>3.79</v>
      </c>
      <c r="R47" s="14" t="n">
        <v>4.47</v>
      </c>
      <c r="S47" s="14" t="n">
        <v>4.3</v>
      </c>
      <c r="T47" s="14" t="n">
        <v>4.25</v>
      </c>
      <c r="U47" s="14" t="n">
        <v>4.2</v>
      </c>
      <c r="V47" s="14" t="n">
        <v>4.12</v>
      </c>
      <c r="W47" s="14" t="n">
        <v>4.22</v>
      </c>
      <c r="X47" s="14" t="n">
        <v>4.11</v>
      </c>
      <c r="Y47" s="14" t="n">
        <v>4</v>
      </c>
      <c r="Z47" s="14" t="n">
        <v>4.35</v>
      </c>
      <c r="AA47" s="14" t="n">
        <v>4.41</v>
      </c>
      <c r="AB47" s="14" t="n">
        <v>4.46</v>
      </c>
    </row>
    <row r="48" customFormat="false" ht="15.75" hidden="false" customHeight="false" outlineLevel="0" collapsed="false">
      <c r="A48" s="15" t="s">
        <v>62</v>
      </c>
      <c r="B48" s="16" t="s">
        <v>27</v>
      </c>
      <c r="C48" s="17" t="n">
        <f aca="false">AVERAGE(D48:O48)</f>
        <v>4.24583333333333</v>
      </c>
      <c r="D48" s="14" t="n">
        <v>3.53</v>
      </c>
      <c r="E48" s="14" t="n">
        <v>3.53</v>
      </c>
      <c r="F48" s="14" t="n">
        <v>3.64</v>
      </c>
      <c r="G48" s="14" t="n">
        <v>4.48</v>
      </c>
      <c r="H48" s="14" t="n">
        <v>4.39</v>
      </c>
      <c r="I48" s="14" t="n">
        <v>4.53</v>
      </c>
      <c r="J48" s="14" t="n">
        <v>4.55</v>
      </c>
      <c r="K48" s="14" t="n">
        <v>4.55</v>
      </c>
      <c r="L48" s="14" t="n">
        <v>4.55</v>
      </c>
      <c r="M48" s="14" t="n">
        <v>4.48</v>
      </c>
      <c r="N48" s="14" t="n">
        <v>4.35</v>
      </c>
      <c r="O48" s="14" t="n">
        <v>4.37</v>
      </c>
      <c r="P48" s="17" t="n">
        <f aca="false">AVERAGE(Q48:AB48)</f>
        <v>4.5875</v>
      </c>
      <c r="Q48" s="14" t="n">
        <v>4.51</v>
      </c>
      <c r="R48" s="14" t="n">
        <v>4.72</v>
      </c>
      <c r="S48" s="14" t="n">
        <v>4.4</v>
      </c>
      <c r="T48" s="14" t="n">
        <v>4.65</v>
      </c>
      <c r="U48" s="14" t="n">
        <v>4.65</v>
      </c>
      <c r="V48" s="14" t="n">
        <v>4.65</v>
      </c>
      <c r="W48" s="14" t="n">
        <v>4.74</v>
      </c>
      <c r="X48" s="14" t="n">
        <v>4.65</v>
      </c>
      <c r="Y48" s="14" t="n">
        <v>4.65</v>
      </c>
      <c r="Z48" s="14" t="n">
        <v>4.64</v>
      </c>
      <c r="AA48" s="14" t="n">
        <v>4.41</v>
      </c>
      <c r="AB48" s="14" t="n">
        <v>4.38</v>
      </c>
    </row>
    <row r="49" customFormat="false" ht="15.75" hidden="false" customHeight="false" outlineLevel="0" collapsed="false">
      <c r="A49" s="15" t="s">
        <v>63</v>
      </c>
      <c r="B49" s="16" t="s">
        <v>27</v>
      </c>
      <c r="C49" s="17" t="n">
        <f aca="false">AVERAGE(D49:O49)</f>
        <v>4.33416666666667</v>
      </c>
      <c r="D49" s="14" t="n">
        <v>3.5</v>
      </c>
      <c r="E49" s="14" t="n">
        <v>3.5</v>
      </c>
      <c r="F49" s="18" t="n">
        <v>3.65</v>
      </c>
      <c r="G49" s="14" t="n">
        <v>4.96</v>
      </c>
      <c r="H49" s="14" t="n">
        <v>4.92</v>
      </c>
      <c r="I49" s="14" t="n">
        <v>4.75</v>
      </c>
      <c r="J49" s="14" t="n">
        <v>4.75</v>
      </c>
      <c r="K49" s="14" t="n">
        <v>4.75</v>
      </c>
      <c r="L49" s="14" t="n">
        <v>4.75</v>
      </c>
      <c r="M49" s="14" t="n">
        <v>4.48</v>
      </c>
      <c r="N49" s="14" t="n">
        <v>4</v>
      </c>
      <c r="O49" s="14" t="n">
        <v>4</v>
      </c>
      <c r="P49" s="17" t="n">
        <f aca="false">AVERAGE(Q49:AB49)</f>
        <v>4.28833333333333</v>
      </c>
      <c r="Q49" s="14" t="n">
        <v>4.09</v>
      </c>
      <c r="R49" s="14" t="n">
        <v>4.62</v>
      </c>
      <c r="S49" s="18" t="n">
        <v>4.08</v>
      </c>
      <c r="T49" s="14" t="n">
        <v>4.41</v>
      </c>
      <c r="U49" s="14" t="n">
        <v>4.2</v>
      </c>
      <c r="V49" s="14" t="n">
        <v>4.2</v>
      </c>
      <c r="W49" s="14" t="n">
        <v>4.37</v>
      </c>
      <c r="X49" s="14" t="n">
        <v>4.23</v>
      </c>
      <c r="Y49" s="14" t="n">
        <v>4.36</v>
      </c>
      <c r="Z49" s="14" t="n">
        <v>4.46</v>
      </c>
      <c r="AA49" s="14" t="n">
        <v>4.24</v>
      </c>
      <c r="AB49" s="14" t="n">
        <v>4.2</v>
      </c>
    </row>
    <row r="50" customFormat="false" ht="15.75" hidden="false" customHeight="false" outlineLevel="0" collapsed="false">
      <c r="A50" s="15" t="s">
        <v>64</v>
      </c>
      <c r="B50" s="16" t="s">
        <v>27</v>
      </c>
      <c r="C50" s="17" t="n">
        <f aca="false">AVERAGE(D50:O50)</f>
        <v>6.70416666666667</v>
      </c>
      <c r="D50" s="14" t="n">
        <v>6.5</v>
      </c>
      <c r="E50" s="14" t="n">
        <v>6.5</v>
      </c>
      <c r="F50" s="14" t="n">
        <v>6.5</v>
      </c>
      <c r="G50" s="14" t="n">
        <v>6.65</v>
      </c>
      <c r="H50" s="14" t="n">
        <v>6.53</v>
      </c>
      <c r="I50" s="14" t="n">
        <v>6.67</v>
      </c>
      <c r="J50" s="14" t="n">
        <v>6.85</v>
      </c>
      <c r="K50" s="14" t="n">
        <v>6.85</v>
      </c>
      <c r="L50" s="14" t="n">
        <v>6.85</v>
      </c>
      <c r="M50" s="14" t="n">
        <v>6.85</v>
      </c>
      <c r="N50" s="14" t="n">
        <v>6.85</v>
      </c>
      <c r="O50" s="14" t="n">
        <v>6.85</v>
      </c>
      <c r="P50" s="17" t="n">
        <f aca="false">AVERAGE(Q50:AB50)</f>
        <v>7.08090909090909</v>
      </c>
      <c r="Q50" s="14" t="n">
        <v>6.84</v>
      </c>
      <c r="R50" s="14" t="n">
        <v>6.91</v>
      </c>
      <c r="S50" s="14" t="s">
        <v>65</v>
      </c>
      <c r="T50" s="14" t="n">
        <v>6.9</v>
      </c>
      <c r="U50" s="14" t="n">
        <v>6.9</v>
      </c>
      <c r="V50" s="14" t="n">
        <v>6.96</v>
      </c>
      <c r="W50" s="14" t="n">
        <v>7.2</v>
      </c>
      <c r="X50" s="14" t="n">
        <v>7.2</v>
      </c>
      <c r="Y50" s="14" t="n">
        <v>7.2</v>
      </c>
      <c r="Z50" s="14" t="n">
        <v>7.23</v>
      </c>
      <c r="AA50" s="14" t="n">
        <v>7.38</v>
      </c>
      <c r="AB50" s="14" t="n">
        <v>7.17</v>
      </c>
    </row>
    <row r="51" customFormat="false" ht="15.75" hidden="false" customHeight="false" outlineLevel="0" collapsed="false">
      <c r="A51" s="15" t="s">
        <v>66</v>
      </c>
      <c r="B51" s="16" t="s">
        <v>67</v>
      </c>
      <c r="C51" s="17" t="n">
        <f aca="false">AVERAGE(D51:O51)</f>
        <v>3.675</v>
      </c>
      <c r="D51" s="14" t="n">
        <v>3.35</v>
      </c>
      <c r="E51" s="14" t="n">
        <v>3.35</v>
      </c>
      <c r="F51" s="14" t="n">
        <v>3.37</v>
      </c>
      <c r="G51" s="14" t="n">
        <v>3.61</v>
      </c>
      <c r="H51" s="14" t="n">
        <v>3.72</v>
      </c>
      <c r="I51" s="14" t="n">
        <v>3.55</v>
      </c>
      <c r="J51" s="14" t="n">
        <v>3.75</v>
      </c>
      <c r="K51" s="14" t="n">
        <v>3.75</v>
      </c>
      <c r="L51" s="14" t="n">
        <v>3.86</v>
      </c>
      <c r="M51" s="14" t="n">
        <v>3.93</v>
      </c>
      <c r="N51" s="14" t="n">
        <v>3.93</v>
      </c>
      <c r="O51" s="14" t="n">
        <v>3.93</v>
      </c>
      <c r="P51" s="17" t="n">
        <f aca="false">AVERAGE(Q51:AB51)</f>
        <v>4.32166666666667</v>
      </c>
      <c r="Q51" s="14" t="n">
        <v>3.94</v>
      </c>
      <c r="R51" s="14" t="n">
        <v>4.07</v>
      </c>
      <c r="S51" s="14" t="n">
        <v>4.35</v>
      </c>
      <c r="T51" s="14" t="n">
        <v>4.35</v>
      </c>
      <c r="U51" s="14" t="n">
        <v>4.33</v>
      </c>
      <c r="V51" s="14" t="n">
        <v>4.33</v>
      </c>
      <c r="W51" s="14" t="n">
        <v>4.32</v>
      </c>
      <c r="X51" s="14" t="n">
        <v>4.35</v>
      </c>
      <c r="Y51" s="14" t="n">
        <v>4.33</v>
      </c>
      <c r="Z51" s="14" t="n">
        <v>4.39</v>
      </c>
      <c r="AA51" s="14" t="n">
        <v>4.55</v>
      </c>
      <c r="AB51" s="14" t="n">
        <v>4.55</v>
      </c>
    </row>
    <row r="52" customFormat="false" ht="15.75" hidden="false" customHeight="false" outlineLevel="0" collapsed="false">
      <c r="A52" s="15" t="s">
        <v>68</v>
      </c>
      <c r="B52" s="16" t="s">
        <v>57</v>
      </c>
      <c r="C52" s="17" t="n">
        <f aca="false">AVERAGE(D52:O52)</f>
        <v>3</v>
      </c>
      <c r="D52" s="14" t="n">
        <v>3</v>
      </c>
      <c r="E52" s="14" t="n">
        <v>3</v>
      </c>
      <c r="F52" s="14" t="n">
        <v>3</v>
      </c>
      <c r="G52" s="14" t="n">
        <v>3</v>
      </c>
      <c r="H52" s="14" t="n">
        <v>3</v>
      </c>
      <c r="I52" s="14" t="n">
        <v>3</v>
      </c>
      <c r="J52" s="14" t="n">
        <v>3</v>
      </c>
      <c r="K52" s="14" t="n">
        <v>3</v>
      </c>
      <c r="L52" s="14" t="n">
        <v>3</v>
      </c>
      <c r="M52" s="14" t="n">
        <v>3</v>
      </c>
      <c r="N52" s="14" t="n">
        <v>3</v>
      </c>
      <c r="O52" s="14" t="n">
        <v>3</v>
      </c>
      <c r="P52" s="17" t="n">
        <f aca="false">AVERAGE(Q52:AB52)</f>
        <v>3.13916666666667</v>
      </c>
      <c r="Q52" s="14" t="n">
        <v>3.09</v>
      </c>
      <c r="R52" s="14" t="n">
        <v>3.36</v>
      </c>
      <c r="S52" s="14" t="n">
        <v>3.17</v>
      </c>
      <c r="T52" s="14" t="n">
        <v>3.17</v>
      </c>
      <c r="U52" s="14" t="n">
        <v>3.06</v>
      </c>
      <c r="V52" s="14" t="n">
        <v>3</v>
      </c>
      <c r="W52" s="14" t="n">
        <v>3</v>
      </c>
      <c r="X52" s="14" t="n">
        <v>3</v>
      </c>
      <c r="Y52" s="14" t="n">
        <v>3</v>
      </c>
      <c r="Z52" s="14" t="n">
        <v>3</v>
      </c>
      <c r="AA52" s="14" t="n">
        <v>3.15</v>
      </c>
      <c r="AB52" s="14" t="n">
        <v>3.67</v>
      </c>
    </row>
    <row r="53" customFormat="false" ht="15.75" hidden="false" customHeight="false" outlineLevel="0" collapsed="false">
      <c r="A53" s="13" t="s">
        <v>69</v>
      </c>
      <c r="B53" s="14"/>
      <c r="C53" s="17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7"/>
      <c r="Q53" s="14"/>
      <c r="R53" s="14"/>
      <c r="S53" s="14"/>
      <c r="T53" s="14"/>
      <c r="U53" s="14"/>
      <c r="V53" s="14"/>
      <c r="W53" s="14"/>
      <c r="X53" s="14"/>
      <c r="Y53" s="14"/>
    </row>
    <row r="54" customFormat="false" ht="15.75" hidden="false" customHeight="false" outlineLevel="0" collapsed="false">
      <c r="A54" s="15" t="s">
        <v>70</v>
      </c>
      <c r="B54" s="16" t="s">
        <v>27</v>
      </c>
      <c r="C54" s="17" t="n">
        <f aca="false">AVERAGE(D54:O54)</f>
        <v>8.90666666666667</v>
      </c>
      <c r="D54" s="14" t="n">
        <v>8.9</v>
      </c>
      <c r="E54" s="14" t="n">
        <v>8.9</v>
      </c>
      <c r="F54" s="14" t="n">
        <v>8.9</v>
      </c>
      <c r="G54" s="14" t="n">
        <v>8.9</v>
      </c>
      <c r="H54" s="14" t="n">
        <v>8.88</v>
      </c>
      <c r="I54" s="14" t="n">
        <v>8.83</v>
      </c>
      <c r="J54" s="14" t="n">
        <v>8.83</v>
      </c>
      <c r="K54" s="14" t="n">
        <v>8.83</v>
      </c>
      <c r="L54" s="14" t="n">
        <v>8.91</v>
      </c>
      <c r="M54" s="14" t="n">
        <v>9</v>
      </c>
      <c r="N54" s="14" t="n">
        <v>9</v>
      </c>
      <c r="O54" s="14" t="n">
        <v>9</v>
      </c>
      <c r="P54" s="17" t="n">
        <f aca="false">AVERAGE(Q54:AB54)</f>
        <v>9.59416666666667</v>
      </c>
      <c r="Q54" s="14" t="n">
        <v>9.08</v>
      </c>
      <c r="R54" s="14" t="n">
        <v>9.97</v>
      </c>
      <c r="S54" s="14" t="n">
        <v>9.32</v>
      </c>
      <c r="T54" s="14" t="n">
        <v>9.72</v>
      </c>
      <c r="U54" s="14" t="n">
        <v>9.25</v>
      </c>
      <c r="V54" s="14" t="n">
        <v>9.3</v>
      </c>
      <c r="W54" s="14" t="n">
        <v>9.75</v>
      </c>
      <c r="X54" s="14" t="n">
        <v>9.75</v>
      </c>
      <c r="Y54" s="14" t="n">
        <v>9.75</v>
      </c>
      <c r="Z54" s="14" t="n">
        <v>9.89</v>
      </c>
      <c r="AA54" s="14" t="n">
        <v>9.85</v>
      </c>
      <c r="AB54" s="14" t="n">
        <v>9.5</v>
      </c>
    </row>
    <row r="55" customFormat="false" ht="15.75" hidden="false" customHeight="false" outlineLevel="0" collapsed="false">
      <c r="A55" s="15" t="s">
        <v>71</v>
      </c>
      <c r="B55" s="16" t="s">
        <v>27</v>
      </c>
      <c r="C55" s="17" t="n">
        <f aca="false">AVERAGE(D55:O55)</f>
        <v>7.38</v>
      </c>
      <c r="D55" s="14" t="n">
        <v>7.38</v>
      </c>
      <c r="E55" s="14" t="n">
        <v>7.38</v>
      </c>
      <c r="F55" s="14" t="n">
        <v>7.38</v>
      </c>
      <c r="G55" s="14" t="n">
        <v>7.38</v>
      </c>
      <c r="H55" s="14" t="n">
        <v>7.38</v>
      </c>
      <c r="I55" s="14" t="n">
        <v>7.38</v>
      </c>
      <c r="J55" s="14" t="n">
        <v>7.38</v>
      </c>
      <c r="K55" s="14" t="n">
        <v>7.38</v>
      </c>
      <c r="L55" s="14" t="n">
        <v>7.38</v>
      </c>
      <c r="M55" s="14" t="n">
        <v>7.38</v>
      </c>
      <c r="N55" s="14" t="n">
        <v>7.38</v>
      </c>
      <c r="O55" s="14" t="n">
        <v>7.38</v>
      </c>
      <c r="P55" s="17" t="n">
        <f aca="false">AVERAGE(Q55:AB55)</f>
        <v>7.56666666666667</v>
      </c>
      <c r="Q55" s="14" t="n">
        <v>7.44</v>
      </c>
      <c r="R55" s="14" t="n">
        <v>7.41</v>
      </c>
      <c r="S55" s="14" t="n">
        <v>7.13</v>
      </c>
      <c r="T55" s="14" t="n">
        <v>7.13</v>
      </c>
      <c r="U55" s="14" t="n">
        <v>7.25</v>
      </c>
      <c r="V55" s="14" t="n">
        <v>7.3</v>
      </c>
      <c r="W55" s="14" t="n">
        <v>7.75</v>
      </c>
      <c r="X55" s="14" t="n">
        <v>7.75</v>
      </c>
      <c r="Y55" s="14" t="n">
        <v>7.75</v>
      </c>
      <c r="Z55" s="14" t="n">
        <v>7.89</v>
      </c>
      <c r="AA55" s="14" t="n">
        <v>8</v>
      </c>
      <c r="AB55" s="14" t="n">
        <v>8</v>
      </c>
    </row>
    <row r="56" customFormat="false" ht="15.75" hidden="false" customHeight="false" outlineLevel="0" collapsed="false">
      <c r="A56" s="15" t="s">
        <v>72</v>
      </c>
      <c r="B56" s="16" t="s">
        <v>27</v>
      </c>
      <c r="C56" s="17" t="n">
        <f aca="false">AVERAGE(D56:O56)</f>
        <v>7.24166666666667</v>
      </c>
      <c r="D56" s="14" t="n">
        <v>7</v>
      </c>
      <c r="E56" s="14" t="n">
        <v>7</v>
      </c>
      <c r="F56" s="14" t="n">
        <v>7</v>
      </c>
      <c r="G56" s="14" t="n">
        <v>7</v>
      </c>
      <c r="H56" s="14" t="n">
        <v>7</v>
      </c>
      <c r="I56" s="14" t="n">
        <v>7.62</v>
      </c>
      <c r="J56" s="14" t="n">
        <v>7.7</v>
      </c>
      <c r="K56" s="14" t="n">
        <v>7.58</v>
      </c>
      <c r="L56" s="14" t="n">
        <v>7.25</v>
      </c>
      <c r="M56" s="14" t="n">
        <v>7.25</v>
      </c>
      <c r="N56" s="14" t="n">
        <v>7.25</v>
      </c>
      <c r="O56" s="14" t="n">
        <v>7.25</v>
      </c>
      <c r="P56" s="17" t="n">
        <f aca="false">AVERAGE(Q56:AB56)</f>
        <v>7.70416666666667</v>
      </c>
      <c r="Q56" s="14" t="n">
        <v>7.25</v>
      </c>
      <c r="R56" s="14" t="n">
        <v>7.94</v>
      </c>
      <c r="S56" s="14" t="n">
        <v>7.75</v>
      </c>
      <c r="T56" s="14" t="n">
        <v>7.75</v>
      </c>
      <c r="U56" s="14" t="n">
        <v>7.75</v>
      </c>
      <c r="V56" s="14" t="n">
        <v>7.91</v>
      </c>
      <c r="W56" s="14" t="n">
        <v>8</v>
      </c>
      <c r="X56" s="14" t="n">
        <v>8</v>
      </c>
      <c r="Y56" s="14" t="n">
        <v>8</v>
      </c>
      <c r="Z56" s="14" t="n">
        <v>8</v>
      </c>
      <c r="AA56" s="14" t="n">
        <v>7.1</v>
      </c>
      <c r="AB56" s="14" t="n">
        <v>7</v>
      </c>
    </row>
    <row r="57" customFormat="false" ht="15.75" hidden="false" customHeight="false" outlineLevel="0" collapsed="false">
      <c r="A57" s="15" t="s">
        <v>73</v>
      </c>
      <c r="B57" s="16" t="s">
        <v>27</v>
      </c>
      <c r="C57" s="17" t="n">
        <f aca="false">AVERAGE(D57:O57)</f>
        <v>8.20333333333333</v>
      </c>
      <c r="D57" s="14" t="n">
        <v>8.13</v>
      </c>
      <c r="E57" s="14" t="n">
        <v>8.13</v>
      </c>
      <c r="F57" s="14" t="n">
        <v>8.13</v>
      </c>
      <c r="G57" s="14" t="n">
        <v>8.13</v>
      </c>
      <c r="H57" s="14" t="n">
        <v>8.17</v>
      </c>
      <c r="I57" s="14" t="n">
        <v>8.25</v>
      </c>
      <c r="J57" s="14" t="n">
        <v>8.25</v>
      </c>
      <c r="K57" s="14" t="n">
        <v>8.25</v>
      </c>
      <c r="L57" s="14" t="n">
        <v>8.25</v>
      </c>
      <c r="M57" s="14" t="n">
        <v>8.25</v>
      </c>
      <c r="N57" s="14" t="n">
        <v>8.25</v>
      </c>
      <c r="O57" s="14" t="n">
        <v>8.25</v>
      </c>
      <c r="P57" s="17" t="n">
        <f aca="false">AVERAGE(Q57:AB57)</f>
        <v>8.99166666666667</v>
      </c>
      <c r="Q57" s="14" t="n">
        <v>8.34</v>
      </c>
      <c r="R57" s="14" t="n">
        <v>9.56</v>
      </c>
      <c r="S57" s="14" t="n">
        <v>9</v>
      </c>
      <c r="T57" s="14" t="n">
        <v>9</v>
      </c>
      <c r="U57" s="14" t="n">
        <v>9</v>
      </c>
      <c r="V57" s="14" t="n">
        <v>9</v>
      </c>
      <c r="W57" s="14" t="n">
        <v>9</v>
      </c>
      <c r="X57" s="14" t="n">
        <v>9</v>
      </c>
      <c r="Y57" s="14" t="n">
        <v>9</v>
      </c>
      <c r="Z57" s="14" t="n">
        <v>9</v>
      </c>
      <c r="AA57" s="14" t="n">
        <v>9</v>
      </c>
      <c r="AB57" s="14" t="n">
        <v>9</v>
      </c>
    </row>
    <row r="58" customFormat="false" ht="16.5" hidden="false" customHeight="false" outlineLevel="0" collapsed="false">
      <c r="A58" s="20" t="s">
        <v>74</v>
      </c>
      <c r="B58" s="21" t="s">
        <v>27</v>
      </c>
      <c r="C58" s="22" t="n">
        <f aca="false">AVERAGE(D58:O58)</f>
        <v>8.385</v>
      </c>
      <c r="D58" s="24" t="n">
        <v>8.06</v>
      </c>
      <c r="E58" s="24" t="n">
        <v>8.33</v>
      </c>
      <c r="F58" s="24" t="n">
        <v>8.33</v>
      </c>
      <c r="G58" s="24" t="n">
        <v>8.33</v>
      </c>
      <c r="H58" s="24" t="n">
        <v>8.42</v>
      </c>
      <c r="I58" s="24" t="n">
        <v>8.61</v>
      </c>
      <c r="J58" s="24" t="n">
        <v>8.25</v>
      </c>
      <c r="K58" s="24" t="n">
        <v>8.25</v>
      </c>
      <c r="L58" s="24" t="n">
        <v>8.39</v>
      </c>
      <c r="M58" s="24" t="n">
        <v>8.55</v>
      </c>
      <c r="N58" s="24" t="n">
        <v>8.55</v>
      </c>
      <c r="O58" s="24" t="n">
        <v>8.55</v>
      </c>
      <c r="P58" s="22" t="n">
        <f aca="false">AVERAGE(Q58:AB58)</f>
        <v>9.04</v>
      </c>
      <c r="Q58" s="24" t="n">
        <v>8.66</v>
      </c>
      <c r="R58" s="24" t="n">
        <v>9.88</v>
      </c>
      <c r="S58" s="24" t="n">
        <v>8.75</v>
      </c>
      <c r="T58" s="24" t="n">
        <v>8.76</v>
      </c>
      <c r="U58" s="24" t="n">
        <v>9.12</v>
      </c>
      <c r="V58" s="24" t="n">
        <v>9.13</v>
      </c>
      <c r="W58" s="24" t="n">
        <v>9.13</v>
      </c>
      <c r="X58" s="24" t="n">
        <v>9.05</v>
      </c>
      <c r="Y58" s="24" t="n">
        <v>9</v>
      </c>
      <c r="Z58" s="31" t="n">
        <v>9</v>
      </c>
      <c r="AA58" s="31" t="n">
        <v>9</v>
      </c>
      <c r="AB58" s="31" t="n">
        <v>9</v>
      </c>
    </row>
    <row r="59" customFormat="false" ht="16.5" hidden="false" customHeight="false" outlineLevel="0" collapsed="false">
      <c r="A59" s="32" t="s">
        <v>75</v>
      </c>
      <c r="B59" s="33"/>
      <c r="C59" s="34"/>
      <c r="D59" s="35"/>
      <c r="E59" s="35"/>
      <c r="F59" s="35"/>
      <c r="G59" s="36"/>
      <c r="H59" s="35"/>
      <c r="I59" s="35"/>
      <c r="J59" s="35"/>
      <c r="K59" s="35"/>
      <c r="L59" s="35"/>
      <c r="M59" s="35"/>
      <c r="N59" s="35"/>
      <c r="O59" s="35"/>
      <c r="P59" s="34"/>
      <c r="Q59" s="35"/>
      <c r="R59" s="35"/>
      <c r="S59" s="35"/>
    </row>
    <row r="60" customFormat="false" ht="15.75" hidden="false" customHeight="false" outlineLevel="0" collapsed="false">
      <c r="A60" s="37" t="s">
        <v>76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9"/>
      <c r="Q60" s="38"/>
      <c r="R60" s="38"/>
      <c r="S60" s="38"/>
    </row>
    <row r="61" customFormat="false" ht="15.75" hidden="false" customHeight="false" outlineLevel="0" collapsed="false">
      <c r="A61" s="37" t="s">
        <v>77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9"/>
      <c r="Q61" s="38"/>
      <c r="R61" s="38"/>
      <c r="S61" s="38"/>
    </row>
    <row r="62" customFormat="false" ht="15.75" hidden="false" customHeight="false" outlineLevel="0" collapsed="false">
      <c r="A62" s="40" t="s">
        <v>78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</row>
    <row r="63" customFormat="false" ht="15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</row>
    <row r="64" customFormat="false" ht="15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</row>
    <row r="65" customFormat="false" ht="15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</row>
    <row r="66" customFormat="false" ht="15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</row>
    <row r="67" customFormat="false" ht="15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</row>
    <row r="105" customFormat="false" ht="15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</row>
    <row r="106" customFormat="false" ht="15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</row>
    <row r="107" customFormat="false" ht="15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</row>
    <row r="108" customFormat="false" ht="15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</row>
    <row r="109" customFormat="false" ht="15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</row>
    <row r="110" customFormat="false" ht="15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</row>
    <row r="111" customFormat="false" ht="15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</row>
    <row r="112" customFormat="false" ht="15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</row>
    <row r="113" customFormat="false" ht="15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</row>
    <row r="114" customFormat="false" ht="15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</row>
    <row r="115" customFormat="false" ht="15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</row>
    <row r="116" customFormat="false" ht="15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</row>
    <row r="117" customFormat="false" ht="15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</row>
    <row r="118" customFormat="false" ht="15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</row>
    <row r="119" customFormat="false" ht="15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</row>
    <row r="120" customFormat="false" ht="15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</row>
    <row r="121" customFormat="false" ht="15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</row>
    <row r="122" customFormat="false" ht="15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</row>
    <row r="123" customFormat="false" ht="15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</row>
    <row r="124" customFormat="false" ht="15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</row>
    <row r="125" customFormat="false" ht="15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</row>
    <row r="126" customFormat="false" ht="15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</row>
    <row r="127" customFormat="false" ht="15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</row>
    <row r="128" customFormat="false" ht="15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</row>
    <row r="129" customFormat="false" ht="15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</row>
    <row r="130" customFormat="false" ht="15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</row>
    <row r="131" customFormat="false" ht="15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</row>
    <row r="132" customFormat="false" ht="15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</row>
    <row r="133" customFormat="false" ht="15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</row>
    <row r="134" customFormat="false" ht="15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</row>
    <row r="135" customFormat="false" ht="15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</row>
    <row r="136" customFormat="false" ht="15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</row>
    <row r="137" customFormat="false" ht="15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</row>
    <row r="138" customFormat="false" ht="15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</row>
  </sheetData>
  <mergeCells count="7">
    <mergeCell ref="A2:AB2"/>
    <mergeCell ref="A3:AB3"/>
    <mergeCell ref="A4:AB4"/>
    <mergeCell ref="A5:AB5"/>
    <mergeCell ref="A6:AB6"/>
    <mergeCell ref="D8:O8"/>
    <mergeCell ref="Q8:AB8"/>
  </mergeCells>
  <printOptions headings="false" gridLines="false" gridLinesSet="true" horizontalCentered="true" verticalCentered="false"/>
  <pageMargins left="0.354166666666667" right="0" top="0.905555555555556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0:04Z</dcterms:created>
  <dc:creator>OIA</dc:creator>
  <dc:description/>
  <dc:language>en-US</dc:language>
  <cp:lastModifiedBy>ESTADISTICA03</cp:lastModifiedBy>
  <cp:lastPrinted>2023-11-13T15:27:30Z</cp:lastPrinted>
  <dcterms:modified xsi:type="dcterms:W3CDTF">2024-01-30T16:53:12Z</dcterms:modified>
  <cp:revision>0</cp:revision>
  <dc:subject/>
  <dc:title/>
</cp:coreProperties>
</file>